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30.10.2025 № 1564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21102365</v>
      </c>
      <c r="E14" s="12" t="n">
        <f aca="false">E15</f>
        <v>-53805591.03</v>
      </c>
      <c r="F14" s="12" t="n">
        <f aca="false">F15</f>
        <v>74907956.03</v>
      </c>
      <c r="G14" s="12" t="n">
        <f aca="false">G15</f>
        <v>68908801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21102365</v>
      </c>
      <c r="E15" s="12" t="n">
        <f aca="false">E16-E17+E18+E19</f>
        <v>-53805591.03</v>
      </c>
      <c r="F15" s="12" t="n">
        <f aca="false">F16-F17+F18+F19</f>
        <v>74907956.03</v>
      </c>
      <c r="G15" s="12" t="n">
        <f aca="false">G16-G17+G18+G19</f>
        <v>68908801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1581014.14</v>
      </c>
      <c r="E17" s="12" t="n">
        <f aca="false">14899872.54-14603210</f>
        <v>296662.539999999</v>
      </c>
      <c r="F17" s="12" t="n">
        <f aca="false">7783506.6-3865200-500000-197000-1000000-250000-686955</f>
        <v>1284351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-232000-7722332-2272000-294518</f>
        <v>-68408801.03</v>
      </c>
      <c r="F19" s="12" t="n">
        <f aca="false">30385760+415000+13900182+1589000+11598009.03+232000+7722332+2272000+294518</f>
        <v>68408801.03</v>
      </c>
      <c r="G19" s="12" t="n">
        <f aca="false">F19</f>
        <v>68408801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f aca="false">D14</f>
        <v>21102365</v>
      </c>
      <c r="E20" s="12" t="n">
        <f aca="false">E14</f>
        <v>-53805591.03</v>
      </c>
      <c r="F20" s="12" t="n">
        <f aca="false">F14</f>
        <v>74907956.03</v>
      </c>
      <c r="G20" s="12" t="n">
        <f aca="false">G14</f>
        <v>68908801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21102365</v>
      </c>
      <c r="E22" s="12" t="n">
        <f aca="false">E23</f>
        <v>-53805591.03</v>
      </c>
      <c r="F22" s="12" t="n">
        <f aca="false">F23</f>
        <v>74907956.03</v>
      </c>
      <c r="G22" s="12" t="n">
        <f aca="false">G23</f>
        <v>68908801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21102365</v>
      </c>
      <c r="E23" s="12" t="n">
        <f aca="false">E15</f>
        <v>-53805591.03</v>
      </c>
      <c r="F23" s="12" t="n">
        <f aca="false">F15</f>
        <v>74907956.03</v>
      </c>
      <c r="G23" s="12" t="n">
        <f aca="false">G15</f>
        <v>68908801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1581014.14</v>
      </c>
      <c r="E25" s="12" t="n">
        <f aca="false">E17</f>
        <v>296662.539999999</v>
      </c>
      <c r="F25" s="12" t="n">
        <f aca="false">F17</f>
        <v>1284351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68408801.03</v>
      </c>
      <c r="F27" s="12" t="n">
        <f aca="false">F19</f>
        <v>68408801.03</v>
      </c>
      <c r="G27" s="12" t="n">
        <f aca="false">G19</f>
        <v>68408801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21102365</v>
      </c>
      <c r="E28" s="12" t="n">
        <f aca="false">E22</f>
        <v>-53805591.03</v>
      </c>
      <c r="F28" s="12" t="n">
        <f aca="false">F22</f>
        <v>74907956.03</v>
      </c>
      <c r="G28" s="12" t="n">
        <f aca="false">G22</f>
        <v>68908801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>HP</dc:creator>
  <dc:description/>
  <dc:language>en-US</dc:language>
  <cp:lastModifiedBy>HP</cp:lastModifiedBy>
  <cp:lastPrinted>2025-08-01T07:45:13Z</cp:lastPrinted>
  <dcterms:modified xsi:type="dcterms:W3CDTF">2025-10-30T13:56:12Z</dcterms:modified>
  <cp:revision>0</cp:revision>
  <dc:subject/>
  <dc:title/>
</cp:coreProperties>
</file>