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L$121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Додаток </t>
  </si>
  <si>
    <t xml:space="preserve">до рішення у Малинської міської ради </t>
  </si>
  <si>
    <t xml:space="preserve">______сесії 8 скликання від _____ 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1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Планові надходження по договорах НСЗУ збільшено на 2245,5 тис.грн. ; надходження від платних послуг в сумі 527,8 тис.грн.; залишок невикористаних коштів від платних послуг за минулий рік в сумі 1042,6 тис.грн.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0712144 "Програми та централізовані заходи з лікування хворих на цукровий та нецукровий діабет"</t>
  </si>
  <si>
    <t xml:space="preserve">Виділені кошти з м/б на 3 квартал в сумі 378,5 тис.грн.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ено видатки на придбання медикаментів та виробів медпризначення за рахунок коштів від надання платних послуг- 1570,4 тис.грн. 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ий газ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Збільшено видатки на суму 1839,8 тис.грн. з мектою недопущення Кт заборгованості</t>
  </si>
  <si>
    <t xml:space="preserve">Відрахування на соціальні заходи</t>
  </si>
  <si>
    <t xml:space="preserve">Збільшено видатки на суму 404,7 тис.грн. з мектою недопущення Кт заборгованості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Виділено кошти для кап.ремонту системи киснепостачання в сумі - 3111,17 тис.грн.; для придбання моніторів пацієнта в сумі - 313,25 тис.грн.; для придбання ліжок лікарняних в сумі - 607,03  тис.грн.; для придбання столів хірургічних, сухожарової шафи та промислової професійної пральної машини в сумі - 300,0 тис.грн. 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                            Секретар міської ради</t>
  </si>
  <si>
    <t xml:space="preserve">_______________________ (підпис)</t>
  </si>
  <si>
    <t xml:space="preserve">Василь МАЙСТРЕНКО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"/>
    <numFmt numFmtId="181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F3" activeCellId="0" sqref="F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1991783</v>
      </c>
    </row>
    <row r="21" customFormat="false" ht="18.75" hidden="false" customHeight="true" outlineLevel="0" collapsed="false">
      <c r="A21" s="9" t="s">
        <v>18</v>
      </c>
      <c r="B21" s="10" t="s">
        <v>16</v>
      </c>
      <c r="C21" s="10"/>
      <c r="D21" s="10"/>
      <c r="E21" s="10"/>
      <c r="F21" s="5"/>
      <c r="G21" s="12"/>
      <c r="H21" s="6" t="s">
        <v>19</v>
      </c>
      <c r="I21" s="7"/>
    </row>
    <row r="22" customFormat="false" ht="18.75" hidden="false" customHeight="true" outlineLevel="0" collapsed="false">
      <c r="A22" s="9" t="s">
        <v>20</v>
      </c>
      <c r="B22" s="13" t="s">
        <v>21</v>
      </c>
      <c r="C22" s="13"/>
      <c r="D22" s="13"/>
      <c r="E22" s="13"/>
      <c r="F22" s="5"/>
      <c r="G22" s="12"/>
      <c r="H22" s="6" t="s">
        <v>22</v>
      </c>
      <c r="I22" s="7"/>
    </row>
    <row r="23" customFormat="false" ht="18.75" hidden="false" customHeight="true" outlineLevel="0" collapsed="false">
      <c r="A23" s="9" t="s">
        <v>23</v>
      </c>
      <c r="B23" s="10"/>
      <c r="C23" s="10"/>
      <c r="D23" s="10"/>
      <c r="E23" s="10"/>
      <c r="F23" s="14"/>
      <c r="G23" s="11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4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4"/>
      <c r="G25" s="15"/>
      <c r="H25" s="16" t="s">
        <v>30</v>
      </c>
      <c r="I25" s="7" t="s">
        <v>31</v>
      </c>
    </row>
    <row r="26" customFormat="false" ht="18.75" hidden="false" customHeight="true" outlineLevel="0" collapsed="false">
      <c r="A26" s="9" t="s">
        <v>32</v>
      </c>
      <c r="B26" s="10" t="s">
        <v>33</v>
      </c>
      <c r="C26" s="10"/>
      <c r="D26" s="10"/>
      <c r="E26" s="10"/>
      <c r="F26" s="17" t="s">
        <v>34</v>
      </c>
      <c r="G26" s="17"/>
      <c r="H26" s="17"/>
      <c r="I26" s="18"/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7" t="s">
        <v>37</v>
      </c>
      <c r="G27" s="17"/>
      <c r="H27" s="17"/>
      <c r="I27" s="19"/>
    </row>
    <row r="28" customFormat="false" ht="18.75" hidden="false" customHeight="true" outlineLevel="0" collapsed="false">
      <c r="A28" s="9" t="s">
        <v>38</v>
      </c>
      <c r="B28" s="20" t="n">
        <v>393.5</v>
      </c>
      <c r="C28" s="20"/>
      <c r="D28" s="20"/>
      <c r="E28" s="2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39</v>
      </c>
      <c r="B29" s="20" t="s">
        <v>40</v>
      </c>
      <c r="C29" s="20"/>
      <c r="D29" s="20"/>
      <c r="E29" s="20"/>
      <c r="F29" s="20"/>
      <c r="G29" s="5"/>
      <c r="H29" s="5"/>
      <c r="I29" s="12"/>
    </row>
    <row r="30" customFormat="false" ht="18.75" hidden="false" customHeight="true" outlineLevel="0" collapsed="false">
      <c r="A30" s="9" t="s">
        <v>41</v>
      </c>
      <c r="B30" s="20"/>
      <c r="C30" s="20"/>
      <c r="D30" s="20"/>
      <c r="E30" s="2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2</v>
      </c>
      <c r="B31" s="20" t="s">
        <v>43</v>
      </c>
      <c r="C31" s="20"/>
      <c r="D31" s="20"/>
      <c r="E31" s="20"/>
      <c r="F31" s="5"/>
      <c r="G31" s="5"/>
      <c r="H31" s="5"/>
      <c r="I31" s="12"/>
    </row>
    <row r="33" customFormat="false" ht="18.75" hidden="false" customHeight="false" outlineLevel="0" collapsed="false">
      <c r="A33" s="21" t="s">
        <v>44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8.75" hidden="false" customHeight="false" outlineLevel="0" collapsed="false">
      <c r="A35" s="22"/>
      <c r="B35" s="24"/>
      <c r="C35" s="22"/>
      <c r="D35" s="22"/>
      <c r="E35" s="25"/>
      <c r="F35" s="22"/>
      <c r="G35" s="22"/>
      <c r="H35" s="22"/>
      <c r="I35" s="22" t="s">
        <v>45</v>
      </c>
    </row>
    <row r="36" customFormat="false" ht="36" hidden="false" customHeight="true" outlineLevel="0" collapsed="false">
      <c r="A36" s="7" t="s">
        <v>46</v>
      </c>
      <c r="B36" s="18" t="s">
        <v>47</v>
      </c>
      <c r="C36" s="18" t="s">
        <v>48</v>
      </c>
      <c r="D36" s="18" t="s">
        <v>49</v>
      </c>
      <c r="E36" s="18" t="s">
        <v>50</v>
      </c>
      <c r="F36" s="18" t="s">
        <v>51</v>
      </c>
      <c r="G36" s="18"/>
      <c r="H36" s="18"/>
      <c r="I36" s="18"/>
      <c r="J36" s="18" t="s">
        <v>52</v>
      </c>
    </row>
    <row r="37" customFormat="false" ht="61.5" hidden="false" customHeight="true" outlineLevel="0" collapsed="false">
      <c r="A37" s="7"/>
      <c r="B37" s="18"/>
      <c r="C37" s="18"/>
      <c r="D37" s="18"/>
      <c r="E37" s="18"/>
      <c r="F37" s="26" t="s">
        <v>53</v>
      </c>
      <c r="G37" s="26" t="s">
        <v>54</v>
      </c>
      <c r="H37" s="26" t="s">
        <v>55</v>
      </c>
      <c r="I37" s="26" t="s">
        <v>56</v>
      </c>
      <c r="J37" s="18"/>
    </row>
    <row r="38" customFormat="false" ht="18" hidden="false" customHeight="true" outlineLevel="0" collapsed="false">
      <c r="A38" s="7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</row>
    <row r="39" customFormat="false" ht="18" hidden="false" customHeight="true" outlineLevel="0" collapsed="false">
      <c r="A39" s="27" t="s">
        <v>57</v>
      </c>
      <c r="B39" s="27"/>
      <c r="C39" s="27"/>
      <c r="D39" s="27"/>
      <c r="E39" s="27"/>
      <c r="F39" s="27"/>
      <c r="G39" s="27"/>
      <c r="H39" s="27"/>
      <c r="I39" s="27"/>
      <c r="J39" s="18"/>
    </row>
    <row r="40" s="29" customFormat="true" ht="20.1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8"/>
      <c r="I40" s="28"/>
      <c r="J40" s="28"/>
    </row>
    <row r="41" s="35" customFormat="true" ht="81" hidden="false" customHeight="true" outlineLevel="0" collapsed="false">
      <c r="A41" s="30" t="s">
        <v>59</v>
      </c>
      <c r="B41" s="31" t="n">
        <v>100</v>
      </c>
      <c r="C41" s="32"/>
      <c r="D41" s="32" t="n">
        <v>68529.3</v>
      </c>
      <c r="E41" s="33" t="n">
        <f aca="false">SUM(F41:I41)</f>
        <v>59280.1</v>
      </c>
      <c r="F41" s="33" t="n">
        <f aca="false">10960.8+5081.4</f>
        <v>16042.2</v>
      </c>
      <c r="G41" s="33" t="n">
        <f aca="false">12961+2540.7</f>
        <v>15501.7</v>
      </c>
      <c r="H41" s="33" t="n">
        <v>14989.7</v>
      </c>
      <c r="I41" s="33" t="n">
        <v>12746.5</v>
      </c>
      <c r="J41" s="34" t="s">
        <v>60</v>
      </c>
    </row>
    <row r="42" s="35" customFormat="true" ht="49.5" hidden="false" customHeight="true" outlineLevel="0" collapsed="false">
      <c r="A42" s="30" t="s">
        <v>61</v>
      </c>
      <c r="B42" s="31" t="n">
        <v>110</v>
      </c>
      <c r="C42" s="32"/>
      <c r="D42" s="32" t="n">
        <v>9211.9</v>
      </c>
      <c r="E42" s="33" t="n">
        <f aca="false">SUM(F42:I42)</f>
        <v>5591.2</v>
      </c>
      <c r="F42" s="33" t="n">
        <v>1455.6</v>
      </c>
      <c r="G42" s="33" t="n">
        <v>1400.6</v>
      </c>
      <c r="H42" s="33" t="n">
        <v>1307.6</v>
      </c>
      <c r="I42" s="33" t="n">
        <v>1427.4</v>
      </c>
      <c r="J42" s="36"/>
    </row>
    <row r="43" s="35" customFormat="true" ht="19.5" hidden="false" customHeight="false" outlineLevel="0" collapsed="false">
      <c r="A43" s="30" t="s">
        <v>62</v>
      </c>
      <c r="B43" s="31" t="n">
        <v>120</v>
      </c>
      <c r="C43" s="32"/>
      <c r="D43" s="37" t="n">
        <f aca="false">D44+D45</f>
        <v>2117.7</v>
      </c>
      <c r="E43" s="37" t="n">
        <f aca="false">SUM(F43:I43)</f>
        <v>1904.6</v>
      </c>
      <c r="F43" s="37" t="n">
        <f aca="false">F44+F45</f>
        <v>561.7</v>
      </c>
      <c r="G43" s="37" t="n">
        <f aca="false">G44+G45</f>
        <v>561.8</v>
      </c>
      <c r="H43" s="37" t="n">
        <f aca="false">H44+H45</f>
        <v>579.7</v>
      </c>
      <c r="I43" s="37" t="n">
        <f aca="false">I44+I45</f>
        <v>201.4</v>
      </c>
      <c r="J43" s="38"/>
    </row>
    <row r="44" s="35" customFormat="true" ht="43.5" hidden="false" customHeight="true" outlineLevel="0" collapsed="false">
      <c r="A44" s="39" t="s">
        <v>63</v>
      </c>
      <c r="B44" s="40" t="n">
        <v>121</v>
      </c>
      <c r="C44" s="32"/>
      <c r="D44" s="32" t="n">
        <v>576.7</v>
      </c>
      <c r="E44" s="37" t="n">
        <f aca="false">SUM(F44:I44)</f>
        <v>805.1</v>
      </c>
      <c r="F44" s="37" t="n">
        <v>201.2</v>
      </c>
      <c r="G44" s="37" t="n">
        <v>201.3</v>
      </c>
      <c r="H44" s="37" t="n">
        <v>201.2</v>
      </c>
      <c r="I44" s="37" t="n">
        <v>201.4</v>
      </c>
      <c r="J44" s="38"/>
    </row>
    <row r="45" s="35" customFormat="true" ht="45" hidden="false" customHeight="true" outlineLevel="0" collapsed="false">
      <c r="A45" s="39" t="s">
        <v>64</v>
      </c>
      <c r="B45" s="40" t="n">
        <v>122</v>
      </c>
      <c r="C45" s="32"/>
      <c r="D45" s="32" t="n">
        <v>1541</v>
      </c>
      <c r="E45" s="37" t="n">
        <f aca="false">SUM(F45:I45)</f>
        <v>1099.5</v>
      </c>
      <c r="F45" s="37" t="n">
        <v>360.5</v>
      </c>
      <c r="G45" s="37" t="n">
        <v>360.5</v>
      </c>
      <c r="H45" s="37" t="n">
        <v>378.5</v>
      </c>
      <c r="I45" s="37" t="n">
        <v>0</v>
      </c>
      <c r="J45" s="38" t="s">
        <v>65</v>
      </c>
    </row>
    <row r="46" s="41" customFormat="true" ht="18.75" hidden="false" customHeight="true" outlineLevel="0" collapsed="false">
      <c r="A46" s="30" t="s">
        <v>66</v>
      </c>
      <c r="B46" s="31" t="n">
        <v>130</v>
      </c>
      <c r="C46" s="32" t="n">
        <f aca="false">SUM(C47:C63)</f>
        <v>0</v>
      </c>
      <c r="D46" s="32" t="n">
        <v>74880.8</v>
      </c>
      <c r="E46" s="37" t="n">
        <f aca="false">F46+G46+H46+I46</f>
        <v>66775.9</v>
      </c>
      <c r="F46" s="37" t="n">
        <f aca="false">F47+F51+F52+SUM(F58:F64)</f>
        <v>18059.5</v>
      </c>
      <c r="G46" s="37" t="n">
        <f aca="false">G47+G51+G52+SUM(G58:G64)</f>
        <v>17464.1</v>
      </c>
      <c r="H46" s="37" t="n">
        <f aca="false">H47+H51+H52+SUM(H58:H64)</f>
        <v>16877</v>
      </c>
      <c r="I46" s="37" t="n">
        <f aca="false">I47+I51+I52+SUM(I58:I64)</f>
        <v>14375.3</v>
      </c>
      <c r="J46" s="38"/>
    </row>
    <row r="47" s="43" customFormat="true" ht="20.1" hidden="false" customHeight="true" outlineLevel="0" collapsed="false">
      <c r="A47" s="30" t="s">
        <v>67</v>
      </c>
      <c r="B47" s="42" t="n">
        <v>140</v>
      </c>
      <c r="C47" s="32"/>
      <c r="D47" s="37" t="n">
        <f aca="false">SUM(D48:D50)</f>
        <v>12621.1</v>
      </c>
      <c r="E47" s="37" t="n">
        <f aca="false">SUM(F47:I47)</f>
        <v>7437.4</v>
      </c>
      <c r="F47" s="37" t="n">
        <f aca="false">SUM(F48:F50)</f>
        <v>1477.2</v>
      </c>
      <c r="G47" s="37" t="n">
        <f aca="false">SUM(G48:G50)</f>
        <v>2550.7</v>
      </c>
      <c r="H47" s="37" t="n">
        <f aca="false">SUM(H48:H50)</f>
        <v>1709.1</v>
      </c>
      <c r="I47" s="37" t="n">
        <f aca="false">SUM(I48:I50)</f>
        <v>1700.4</v>
      </c>
      <c r="J47" s="38"/>
    </row>
    <row r="48" s="43" customFormat="true" ht="68.25" hidden="false" customHeight="true" outlineLevel="0" collapsed="false">
      <c r="A48" s="39" t="s">
        <v>68</v>
      </c>
      <c r="B48" s="44" t="n">
        <v>141</v>
      </c>
      <c r="C48" s="32"/>
      <c r="D48" s="32" t="n">
        <v>10685.6</v>
      </c>
      <c r="E48" s="37" t="n">
        <f aca="false">SUM(F48:I48)</f>
        <v>7123</v>
      </c>
      <c r="F48" s="37" t="n">
        <f aca="false">1398.1</f>
        <v>1398.1</v>
      </c>
      <c r="G48" s="37" t="n">
        <f aca="false">754.6+699+145+754.6</f>
        <v>2353.2</v>
      </c>
      <c r="H48" s="33" t="n">
        <v>1684.8</v>
      </c>
      <c r="I48" s="33" t="n">
        <v>1686.9</v>
      </c>
      <c r="J48" s="36" t="s">
        <v>69</v>
      </c>
    </row>
    <row r="49" s="43" customFormat="true" ht="20.1" hidden="false" customHeight="true" outlineLevel="0" collapsed="false">
      <c r="A49" s="39" t="s">
        <v>70</v>
      </c>
      <c r="B49" s="44" t="n">
        <v>142</v>
      </c>
      <c r="C49" s="32"/>
      <c r="D49" s="32" t="n">
        <v>73</v>
      </c>
      <c r="E49" s="37" t="n">
        <f aca="false">SUM(F49:I49)</f>
        <v>25</v>
      </c>
      <c r="F49" s="37" t="n">
        <v>8.3</v>
      </c>
      <c r="G49" s="37" t="n">
        <v>8.3</v>
      </c>
      <c r="H49" s="37" t="n">
        <v>0</v>
      </c>
      <c r="I49" s="37" t="n">
        <v>8.4</v>
      </c>
      <c r="J49" s="38"/>
    </row>
    <row r="50" s="43" customFormat="true" ht="20.1" hidden="false" customHeight="true" outlineLevel="0" collapsed="false">
      <c r="A50" s="39" t="s">
        <v>71</v>
      </c>
      <c r="B50" s="44" t="n">
        <v>143</v>
      </c>
      <c r="C50" s="32"/>
      <c r="D50" s="32" t="n">
        <v>1862.5</v>
      </c>
      <c r="E50" s="37" t="n">
        <f aca="false">SUM(F50:I50)</f>
        <v>289.4</v>
      </c>
      <c r="F50" s="37" t="n">
        <v>70.8</v>
      </c>
      <c r="G50" s="37" t="n">
        <v>189.2</v>
      </c>
      <c r="H50" s="37" t="n">
        <v>24.3</v>
      </c>
      <c r="I50" s="37" t="n">
        <v>5.1</v>
      </c>
      <c r="J50" s="38"/>
    </row>
    <row r="51" s="43" customFormat="true" ht="69" hidden="false" customHeight="true" outlineLevel="0" collapsed="false">
      <c r="A51" s="30" t="s">
        <v>72</v>
      </c>
      <c r="B51" s="42" t="n">
        <v>150</v>
      </c>
      <c r="C51" s="32"/>
      <c r="D51" s="32" t="n">
        <v>609.2</v>
      </c>
      <c r="E51" s="37" t="n">
        <f aca="false">SUM(F51:I51)</f>
        <v>603</v>
      </c>
      <c r="F51" s="37" t="n">
        <v>150</v>
      </c>
      <c r="G51" s="37" t="n">
        <v>151</v>
      </c>
      <c r="H51" s="37" t="n">
        <v>151</v>
      </c>
      <c r="I51" s="37" t="n">
        <v>151</v>
      </c>
      <c r="J51" s="38"/>
    </row>
    <row r="52" s="43" customFormat="true" ht="20.1" hidden="false" customHeight="true" outlineLevel="0" collapsed="false">
      <c r="A52" s="30" t="s">
        <v>73</v>
      </c>
      <c r="B52" s="42" t="n">
        <v>160</v>
      </c>
      <c r="C52" s="32"/>
      <c r="D52" s="37" t="n">
        <f aca="false">SUM(D53:D57)</f>
        <v>5875.5</v>
      </c>
      <c r="E52" s="37" t="n">
        <f aca="false">SUM(E53:E57)</f>
        <v>5591.2</v>
      </c>
      <c r="F52" s="37" t="n">
        <f aca="false">SUM(F53:F57)</f>
        <v>1455.6</v>
      </c>
      <c r="G52" s="37" t="n">
        <f aca="false">SUM(G53:G57)</f>
        <v>1400.6</v>
      </c>
      <c r="H52" s="37" t="n">
        <f aca="false">SUM(H53:H57)</f>
        <v>1307.6</v>
      </c>
      <c r="I52" s="37" t="n">
        <f aca="false">SUM(I53:I57)</f>
        <v>1427.4</v>
      </c>
      <c r="J52" s="38"/>
    </row>
    <row r="53" s="43" customFormat="true" ht="20.1" hidden="false" customHeight="true" outlineLevel="0" collapsed="false">
      <c r="A53" s="39" t="s">
        <v>74</v>
      </c>
      <c r="B53" s="44" t="n">
        <v>161</v>
      </c>
      <c r="C53" s="32"/>
      <c r="D53" s="32" t="n">
        <v>3572.6</v>
      </c>
      <c r="E53" s="37" t="n">
        <f aca="false">SUM(F53:I53)</f>
        <v>3086.7</v>
      </c>
      <c r="F53" s="37" t="n">
        <v>771.6</v>
      </c>
      <c r="G53" s="37" t="n">
        <v>771.6</v>
      </c>
      <c r="H53" s="37" t="n">
        <v>771.6</v>
      </c>
      <c r="I53" s="37" t="n">
        <v>771.9</v>
      </c>
      <c r="J53" s="38"/>
    </row>
    <row r="54" s="43" customFormat="true" ht="40.5" hidden="false" customHeight="true" outlineLevel="0" collapsed="false">
      <c r="A54" s="39" t="s">
        <v>75</v>
      </c>
      <c r="B54" s="44" t="n">
        <v>162</v>
      </c>
      <c r="C54" s="32"/>
      <c r="D54" s="32" t="n">
        <v>758.8</v>
      </c>
      <c r="E54" s="37" t="n">
        <f aca="false">SUM(F54:I54)</f>
        <v>837</v>
      </c>
      <c r="F54" s="37" t="n">
        <v>209</v>
      </c>
      <c r="G54" s="37" t="n">
        <v>209</v>
      </c>
      <c r="H54" s="37" t="n">
        <v>210</v>
      </c>
      <c r="I54" s="37" t="n">
        <v>209</v>
      </c>
      <c r="J54" s="38"/>
    </row>
    <row r="55" s="43" customFormat="true" ht="58.5" hidden="false" customHeight="true" outlineLevel="0" collapsed="false">
      <c r="A55" s="39" t="s">
        <v>76</v>
      </c>
      <c r="B55" s="44" t="n">
        <v>163</v>
      </c>
      <c r="C55" s="32"/>
      <c r="D55" s="32" t="n">
        <v>1482.5</v>
      </c>
      <c r="E55" s="37" t="n">
        <f aca="false">SUM(F55:I55)</f>
        <v>1584</v>
      </c>
      <c r="F55" s="37" t="n">
        <v>450</v>
      </c>
      <c r="G55" s="37" t="n">
        <v>400</v>
      </c>
      <c r="H55" s="37" t="n">
        <v>307</v>
      </c>
      <c r="I55" s="37" t="n">
        <v>427</v>
      </c>
      <c r="J55" s="38"/>
    </row>
    <row r="56" s="43" customFormat="true" ht="20.1" hidden="false" customHeight="true" outlineLevel="0" collapsed="false">
      <c r="A56" s="39" t="s">
        <v>77</v>
      </c>
      <c r="B56" s="44" t="n">
        <v>164</v>
      </c>
      <c r="C56" s="32"/>
      <c r="D56" s="32"/>
      <c r="E56" s="37" t="n">
        <f aca="false">SUM(F56:I56)</f>
        <v>0</v>
      </c>
      <c r="F56" s="37"/>
      <c r="G56" s="37"/>
      <c r="H56" s="37"/>
      <c r="I56" s="37"/>
      <c r="J56" s="38"/>
    </row>
    <row r="57" s="43" customFormat="true" ht="46.5" hidden="false" customHeight="true" outlineLevel="0" collapsed="false">
      <c r="A57" s="39" t="s">
        <v>78</v>
      </c>
      <c r="B57" s="44" t="n">
        <v>165</v>
      </c>
      <c r="C57" s="32"/>
      <c r="D57" s="32" t="n">
        <v>61.6</v>
      </c>
      <c r="E57" s="37" t="n">
        <f aca="false">SUM(F57:I57)</f>
        <v>83.5</v>
      </c>
      <c r="F57" s="37" t="n">
        <v>25</v>
      </c>
      <c r="G57" s="37" t="n">
        <v>20</v>
      </c>
      <c r="H57" s="37" t="n">
        <v>19</v>
      </c>
      <c r="I57" s="37" t="n">
        <v>19.5</v>
      </c>
      <c r="J57" s="38"/>
    </row>
    <row r="58" s="43" customFormat="true" ht="83.25" hidden="false" customHeight="true" outlineLevel="0" collapsed="false">
      <c r="A58" s="30" t="s">
        <v>79</v>
      </c>
      <c r="B58" s="42" t="n">
        <v>170</v>
      </c>
      <c r="C58" s="32"/>
      <c r="D58" s="32" t="n">
        <v>36094.8</v>
      </c>
      <c r="E58" s="37" t="n">
        <f aca="false">SUM(F58:I58)</f>
        <v>34196</v>
      </c>
      <c r="F58" s="37" t="n">
        <v>9964</v>
      </c>
      <c r="G58" s="37" t="n">
        <v>8464</v>
      </c>
      <c r="H58" s="33" t="n">
        <v>8803.8</v>
      </c>
      <c r="I58" s="33" t="n">
        <v>6964.2</v>
      </c>
      <c r="J58" s="36" t="s">
        <v>80</v>
      </c>
    </row>
    <row r="59" s="43" customFormat="true" ht="37.5" hidden="false" customHeight="true" outlineLevel="0" collapsed="false">
      <c r="A59" s="30" t="s">
        <v>81</v>
      </c>
      <c r="B59" s="42" t="n">
        <v>180</v>
      </c>
      <c r="C59" s="32"/>
      <c r="D59" s="32" t="n">
        <v>7543.8</v>
      </c>
      <c r="E59" s="37" t="n">
        <f aca="false">SUM(F59:I59)</f>
        <v>7199.5</v>
      </c>
      <c r="F59" s="37" t="n">
        <v>2092.4</v>
      </c>
      <c r="G59" s="37" t="n">
        <v>1777.4</v>
      </c>
      <c r="H59" s="33" t="n">
        <v>1867.1</v>
      </c>
      <c r="I59" s="33" t="n">
        <v>1462.6</v>
      </c>
      <c r="J59" s="36" t="s">
        <v>82</v>
      </c>
    </row>
    <row r="60" s="43" customFormat="true" ht="20.1" hidden="false" customHeight="true" outlineLevel="0" collapsed="false">
      <c r="A60" s="30" t="s">
        <v>83</v>
      </c>
      <c r="B60" s="42" t="n">
        <v>190</v>
      </c>
      <c r="C60" s="32"/>
      <c r="D60" s="32" t="n">
        <v>2117.7</v>
      </c>
      <c r="E60" s="37" t="n">
        <f aca="false">SUM(F60:I60)</f>
        <v>1904.6</v>
      </c>
      <c r="F60" s="37" t="n">
        <v>561.7</v>
      </c>
      <c r="G60" s="37" t="n">
        <v>561.8</v>
      </c>
      <c r="H60" s="37" t="n">
        <v>579.7</v>
      </c>
      <c r="I60" s="37" t="n">
        <v>201.4</v>
      </c>
      <c r="J60" s="38"/>
    </row>
    <row r="61" s="43" customFormat="true" ht="54.75" hidden="false" customHeight="true" outlineLevel="0" collapsed="false">
      <c r="A61" s="30" t="s">
        <v>84</v>
      </c>
      <c r="B61" s="42" t="n">
        <v>200</v>
      </c>
      <c r="C61" s="32"/>
      <c r="D61" s="32" t="n">
        <v>1300.5</v>
      </c>
      <c r="E61" s="37" t="n">
        <f aca="false">SUM(F61:I61)</f>
        <v>239.4</v>
      </c>
      <c r="F61" s="37" t="n">
        <v>59.8</v>
      </c>
      <c r="G61" s="37" t="n">
        <v>60</v>
      </c>
      <c r="H61" s="37" t="n">
        <v>60</v>
      </c>
      <c r="I61" s="37" t="n">
        <v>59.6</v>
      </c>
      <c r="J61" s="38"/>
    </row>
    <row r="62" s="43" customFormat="true" ht="20.1" hidden="false" customHeight="true" outlineLevel="0" collapsed="false">
      <c r="A62" s="30" t="s">
        <v>85</v>
      </c>
      <c r="B62" s="42" t="n">
        <v>210</v>
      </c>
      <c r="C62" s="32"/>
      <c r="D62" s="32"/>
      <c r="E62" s="37" t="n">
        <f aca="false">SUM(F62:I62)</f>
        <v>0</v>
      </c>
      <c r="F62" s="37"/>
      <c r="G62" s="37"/>
      <c r="H62" s="37"/>
      <c r="I62" s="37"/>
      <c r="J62" s="38"/>
    </row>
    <row r="63" s="43" customFormat="true" ht="84.75" hidden="false" customHeight="true" outlineLevel="0" collapsed="false">
      <c r="A63" s="30" t="s">
        <v>86</v>
      </c>
      <c r="B63" s="42" t="n">
        <v>220</v>
      </c>
      <c r="C63" s="32"/>
      <c r="D63" s="32" t="n">
        <v>1887.3</v>
      </c>
      <c r="E63" s="37" t="n">
        <f aca="false">SUM(F63:I63)</f>
        <v>1377.6</v>
      </c>
      <c r="F63" s="37" t="n">
        <v>244.4</v>
      </c>
      <c r="G63" s="37" t="n">
        <v>444.4</v>
      </c>
      <c r="H63" s="37" t="n">
        <v>344.4</v>
      </c>
      <c r="I63" s="37" t="n">
        <v>344.4</v>
      </c>
      <c r="J63" s="38"/>
    </row>
    <row r="64" s="41" customFormat="true" ht="20.1" hidden="false" customHeight="true" outlineLevel="0" collapsed="false">
      <c r="A64" s="30" t="s">
        <v>87</v>
      </c>
      <c r="B64" s="31" t="n">
        <v>230</v>
      </c>
      <c r="C64" s="32" t="n">
        <f aca="false">SUM(C65:C76,C77)</f>
        <v>0</v>
      </c>
      <c r="D64" s="37" t="n">
        <f aca="false">SUM(D65:D76,D77)</f>
        <v>6830.9</v>
      </c>
      <c r="E64" s="37" t="n">
        <f aca="false">SUM(F64:I64)</f>
        <v>8227.2</v>
      </c>
      <c r="F64" s="37" t="n">
        <f aca="false">SUM(F65:F76,F77)</f>
        <v>2054.4</v>
      </c>
      <c r="G64" s="37" t="n">
        <f aca="false">SUM(G65:G76,G77)</f>
        <v>2054.2</v>
      </c>
      <c r="H64" s="37" t="n">
        <f aca="false">SUM(H65:H76,H77)</f>
        <v>2054.3</v>
      </c>
      <c r="I64" s="37" t="n">
        <f aca="false">SUM(I65:I76,I77)</f>
        <v>2064.3</v>
      </c>
      <c r="J64" s="38"/>
    </row>
    <row r="65" s="41" customFormat="true" ht="20.1" hidden="false" customHeight="true" outlineLevel="0" collapsed="false">
      <c r="A65" s="39" t="s">
        <v>88</v>
      </c>
      <c r="B65" s="40" t="n">
        <v>231</v>
      </c>
      <c r="C65" s="32"/>
      <c r="D65" s="32" t="n">
        <v>176</v>
      </c>
      <c r="E65" s="37" t="n">
        <f aca="false">SUM(F65:I65)</f>
        <v>36</v>
      </c>
      <c r="F65" s="37" t="n">
        <v>9</v>
      </c>
      <c r="G65" s="37" t="n">
        <v>9</v>
      </c>
      <c r="H65" s="37" t="n">
        <v>9</v>
      </c>
      <c r="I65" s="37" t="n">
        <v>9</v>
      </c>
      <c r="J65" s="38"/>
    </row>
    <row r="66" s="41" customFormat="true" ht="20.1" hidden="false" customHeight="true" outlineLevel="0" collapsed="false">
      <c r="A66" s="39" t="s">
        <v>89</v>
      </c>
      <c r="B66" s="40" t="n">
        <v>232</v>
      </c>
      <c r="C66" s="32"/>
      <c r="D66" s="32" t="n">
        <v>36</v>
      </c>
      <c r="E66" s="37" t="n">
        <f aca="false">SUM(F66:I66)</f>
        <v>28.8</v>
      </c>
      <c r="F66" s="37" t="n">
        <v>7.2</v>
      </c>
      <c r="G66" s="37" t="n">
        <v>7.2</v>
      </c>
      <c r="H66" s="37" t="n">
        <v>7.2</v>
      </c>
      <c r="I66" s="37" t="n">
        <v>7.2</v>
      </c>
      <c r="J66" s="38"/>
    </row>
    <row r="67" s="41" customFormat="true" ht="41.25" hidden="false" customHeight="true" outlineLevel="0" collapsed="false">
      <c r="A67" s="39" t="s">
        <v>90</v>
      </c>
      <c r="B67" s="40" t="n">
        <v>233</v>
      </c>
      <c r="C67" s="32"/>
      <c r="D67" s="32" t="n">
        <v>207.5</v>
      </c>
      <c r="E67" s="37" t="n">
        <f aca="false">SUM(F67:I67)</f>
        <v>60</v>
      </c>
      <c r="F67" s="37" t="n">
        <v>15</v>
      </c>
      <c r="G67" s="37" t="n">
        <v>15</v>
      </c>
      <c r="H67" s="37" t="n">
        <v>15</v>
      </c>
      <c r="I67" s="37" t="n">
        <v>15</v>
      </c>
      <c r="J67" s="38"/>
    </row>
    <row r="68" s="43" customFormat="true" ht="20.1" hidden="false" customHeight="true" outlineLevel="0" collapsed="false">
      <c r="A68" s="39" t="s">
        <v>91</v>
      </c>
      <c r="B68" s="40" t="n">
        <v>234</v>
      </c>
      <c r="C68" s="32"/>
      <c r="D68" s="32" t="n">
        <v>23.1</v>
      </c>
      <c r="E68" s="37" t="n">
        <f aca="false">SUM(F68:I68)</f>
        <v>4</v>
      </c>
      <c r="F68" s="37" t="n">
        <v>1</v>
      </c>
      <c r="G68" s="37" t="n">
        <v>1</v>
      </c>
      <c r="H68" s="37" t="n">
        <v>1</v>
      </c>
      <c r="I68" s="37" t="n">
        <v>1</v>
      </c>
      <c r="J68" s="38"/>
      <c r="L68" s="45"/>
    </row>
    <row r="69" s="43" customFormat="true" ht="20.1" hidden="false" customHeight="true" outlineLevel="0" collapsed="false">
      <c r="A69" s="39" t="s">
        <v>92</v>
      </c>
      <c r="B69" s="40" t="n">
        <v>235</v>
      </c>
      <c r="C69" s="32"/>
      <c r="D69" s="32" t="n">
        <v>76.4</v>
      </c>
      <c r="E69" s="37" t="n">
        <f aca="false">SUM(F69:I69)</f>
        <v>32.4</v>
      </c>
      <c r="F69" s="37" t="n">
        <v>8.1</v>
      </c>
      <c r="G69" s="37" t="n">
        <v>8.1</v>
      </c>
      <c r="H69" s="37" t="n">
        <v>8.1</v>
      </c>
      <c r="I69" s="37" t="n">
        <v>8.1</v>
      </c>
      <c r="J69" s="38"/>
    </row>
    <row r="70" s="43" customFormat="true" ht="46.5" hidden="false" customHeight="true" outlineLevel="0" collapsed="false">
      <c r="A70" s="39" t="s">
        <v>93</v>
      </c>
      <c r="B70" s="40" t="n">
        <v>236</v>
      </c>
      <c r="C70" s="32"/>
      <c r="D70" s="32" t="n">
        <v>5055.9</v>
      </c>
      <c r="E70" s="37" t="n">
        <f aca="false">SUM(F70:I70)</f>
        <v>6543.8</v>
      </c>
      <c r="F70" s="37" t="n">
        <v>1636</v>
      </c>
      <c r="G70" s="37" t="n">
        <v>1636</v>
      </c>
      <c r="H70" s="33" t="n">
        <v>1636</v>
      </c>
      <c r="I70" s="33" t="n">
        <v>1635.8</v>
      </c>
      <c r="J70" s="36"/>
    </row>
    <row r="71" s="43" customFormat="true" ht="20.1" hidden="false" customHeight="true" outlineLevel="0" collapsed="false">
      <c r="A71" s="39" t="s">
        <v>94</v>
      </c>
      <c r="B71" s="40" t="n">
        <v>237</v>
      </c>
      <c r="C71" s="32"/>
      <c r="D71" s="32" t="n">
        <v>1061.3</v>
      </c>
      <c r="E71" s="37" t="n">
        <f aca="false">SUM(F71:I71)</f>
        <v>1374.2</v>
      </c>
      <c r="F71" s="37" t="n">
        <v>343.6</v>
      </c>
      <c r="G71" s="37" t="n">
        <v>343.6</v>
      </c>
      <c r="H71" s="33" t="n">
        <v>343.6</v>
      </c>
      <c r="I71" s="33" t="n">
        <v>343.4</v>
      </c>
      <c r="J71" s="36"/>
    </row>
    <row r="72" s="43" customFormat="true" ht="20.1" hidden="false" customHeight="true" outlineLevel="0" collapsed="false">
      <c r="A72" s="39" t="s">
        <v>95</v>
      </c>
      <c r="B72" s="40" t="n">
        <v>238</v>
      </c>
      <c r="C72" s="32"/>
      <c r="D72" s="32" t="n">
        <v>50</v>
      </c>
      <c r="E72" s="37" t="n">
        <f aca="false">SUM(F72:I72)</f>
        <v>15</v>
      </c>
      <c r="F72" s="37" t="n">
        <v>3.8</v>
      </c>
      <c r="G72" s="37" t="n">
        <v>3.7</v>
      </c>
      <c r="H72" s="37" t="n">
        <v>3.8</v>
      </c>
      <c r="I72" s="37" t="n">
        <v>3.7</v>
      </c>
      <c r="J72" s="38"/>
    </row>
    <row r="73" s="43" customFormat="true" ht="20.1" hidden="false" customHeight="true" outlineLevel="0" collapsed="false">
      <c r="A73" s="39" t="s">
        <v>96</v>
      </c>
      <c r="B73" s="40" t="n">
        <v>239</v>
      </c>
      <c r="C73" s="32"/>
      <c r="D73" s="32"/>
      <c r="E73" s="37" t="n">
        <f aca="false">SUM(F73:I73)</f>
        <v>0</v>
      </c>
      <c r="F73" s="37"/>
      <c r="G73" s="37"/>
      <c r="H73" s="37"/>
      <c r="I73" s="37"/>
      <c r="J73" s="38"/>
    </row>
    <row r="74" s="43" customFormat="true" ht="20.25" hidden="false" customHeight="true" outlineLevel="0" collapsed="false">
      <c r="A74" s="30" t="s">
        <v>97</v>
      </c>
      <c r="B74" s="31" t="n">
        <v>250</v>
      </c>
      <c r="C74" s="32"/>
      <c r="D74" s="32"/>
      <c r="E74" s="37" t="n">
        <f aca="false">SUM(F74:I74)</f>
        <v>0</v>
      </c>
      <c r="F74" s="37"/>
      <c r="G74" s="37"/>
      <c r="H74" s="37"/>
      <c r="I74" s="37"/>
      <c r="J74" s="38"/>
    </row>
    <row r="75" s="43" customFormat="true" ht="20.1" hidden="false" customHeight="true" outlineLevel="0" collapsed="false">
      <c r="A75" s="30" t="s">
        <v>98</v>
      </c>
      <c r="B75" s="31" t="n">
        <v>260</v>
      </c>
      <c r="C75" s="32"/>
      <c r="D75" s="32"/>
      <c r="E75" s="37" t="n">
        <f aca="false">SUM(F75:I75)</f>
        <v>0</v>
      </c>
      <c r="F75" s="37"/>
      <c r="G75" s="37"/>
      <c r="H75" s="37"/>
      <c r="I75" s="37"/>
      <c r="J75" s="38"/>
    </row>
    <row r="76" s="43" customFormat="true" ht="63.75" hidden="false" customHeight="true" outlineLevel="0" collapsed="false">
      <c r="A76" s="30" t="s">
        <v>99</v>
      </c>
      <c r="B76" s="31" t="n">
        <v>270</v>
      </c>
      <c r="C76" s="32"/>
      <c r="D76" s="32" t="n">
        <v>85.6</v>
      </c>
      <c r="E76" s="37" t="n">
        <f aca="false">SUM(F76:I76)</f>
        <v>92.3</v>
      </c>
      <c r="F76" s="37" t="n">
        <v>23</v>
      </c>
      <c r="G76" s="37" t="n">
        <v>23.1</v>
      </c>
      <c r="H76" s="37" t="n">
        <v>23.1</v>
      </c>
      <c r="I76" s="37" t="n">
        <v>23.1</v>
      </c>
      <c r="J76" s="38"/>
    </row>
    <row r="77" s="43" customFormat="true" ht="30" hidden="false" customHeight="true" outlineLevel="0" collapsed="false">
      <c r="A77" s="30" t="s">
        <v>100</v>
      </c>
      <c r="B77" s="31" t="n">
        <v>280</v>
      </c>
      <c r="C77" s="32"/>
      <c r="D77" s="32" t="n">
        <v>59.1</v>
      </c>
      <c r="E77" s="37" t="n">
        <f aca="false">SUM(F77:I77)</f>
        <v>40.7</v>
      </c>
      <c r="F77" s="37" t="n">
        <v>7.7</v>
      </c>
      <c r="G77" s="37" t="n">
        <v>7.5</v>
      </c>
      <c r="H77" s="37" t="n">
        <v>7.5</v>
      </c>
      <c r="I77" s="37" t="n">
        <v>18</v>
      </c>
      <c r="J77" s="38"/>
    </row>
    <row r="78" s="43" customFormat="true" ht="20.1" hidden="false" customHeight="true" outlineLevel="0" collapsed="false">
      <c r="A78" s="30" t="s">
        <v>101</v>
      </c>
      <c r="B78" s="31" t="n">
        <v>290</v>
      </c>
      <c r="C78" s="32"/>
      <c r="D78" s="32"/>
      <c r="E78" s="32" t="n">
        <f aca="false">SUM(F78:I78)</f>
        <v>0</v>
      </c>
      <c r="F78" s="32"/>
      <c r="G78" s="32"/>
      <c r="H78" s="32" t="n">
        <f aca="false">SUM(H79:H80)</f>
        <v>0</v>
      </c>
      <c r="I78" s="32" t="n">
        <f aca="false">SUM(I79:I80)</f>
        <v>0</v>
      </c>
      <c r="J78" s="38"/>
    </row>
    <row r="79" s="43" customFormat="true" ht="20.1" hidden="false" customHeight="true" outlineLevel="0" collapsed="false">
      <c r="A79" s="39" t="s">
        <v>102</v>
      </c>
      <c r="B79" s="40" t="n">
        <v>291</v>
      </c>
      <c r="C79" s="32"/>
      <c r="D79" s="32"/>
      <c r="E79" s="32" t="n">
        <f aca="false">SUM(F79:I79)</f>
        <v>0</v>
      </c>
      <c r="F79" s="32"/>
      <c r="G79" s="32"/>
      <c r="H79" s="32"/>
      <c r="I79" s="32"/>
      <c r="J79" s="38"/>
    </row>
    <row r="80" s="43" customFormat="true" ht="20.1" hidden="false" customHeight="true" outlineLevel="0" collapsed="false">
      <c r="A80" s="39" t="s">
        <v>103</v>
      </c>
      <c r="B80" s="40" t="n">
        <v>292</v>
      </c>
      <c r="C80" s="32"/>
      <c r="D80" s="32"/>
      <c r="E80" s="32" t="n">
        <f aca="false">SUM(F80:I80)</f>
        <v>0</v>
      </c>
      <c r="F80" s="32"/>
      <c r="G80" s="32"/>
      <c r="H80" s="32"/>
      <c r="I80" s="32"/>
      <c r="J80" s="38"/>
    </row>
    <row r="81" s="43" customFormat="true" ht="20.1" hidden="false" customHeight="true" outlineLevel="0" collapsed="false">
      <c r="A81" s="30" t="s">
        <v>104</v>
      </c>
      <c r="B81" s="31" t="n">
        <v>300</v>
      </c>
      <c r="C81" s="32"/>
      <c r="D81" s="32"/>
      <c r="E81" s="32"/>
      <c r="F81" s="32"/>
      <c r="G81" s="32"/>
      <c r="H81" s="32"/>
      <c r="I81" s="32"/>
      <c r="J81" s="38"/>
    </row>
    <row r="82" s="43" customFormat="true" ht="20.1" hidden="false" customHeight="true" outlineLevel="0" collapsed="false">
      <c r="A82" s="46" t="s">
        <v>105</v>
      </c>
      <c r="B82" s="46"/>
      <c r="C82" s="46"/>
      <c r="D82" s="46"/>
      <c r="E82" s="46"/>
      <c r="F82" s="46"/>
      <c r="G82" s="46"/>
      <c r="H82" s="46"/>
      <c r="I82" s="46"/>
      <c r="J82" s="38"/>
    </row>
    <row r="83" s="43" customFormat="true" ht="20.1" hidden="false" customHeight="true" outlineLevel="0" collapsed="false">
      <c r="A83" s="30" t="s">
        <v>106</v>
      </c>
      <c r="B83" s="31" t="n">
        <v>400</v>
      </c>
      <c r="C83" s="37"/>
      <c r="D83" s="37" t="n">
        <f aca="false">D47+D52+D60+D51+D61</f>
        <v>22524</v>
      </c>
      <c r="E83" s="37" t="n">
        <f aca="false">SUM(F83:I83)</f>
        <v>15775.6</v>
      </c>
      <c r="F83" s="37" t="n">
        <f aca="false">F47+F52+F60+F51+F61</f>
        <v>3704.3</v>
      </c>
      <c r="G83" s="37" t="n">
        <f aca="false">G47+G52+G60+G51+G61</f>
        <v>4724.1</v>
      </c>
      <c r="H83" s="37" t="n">
        <f aca="false">H47+H52+H60+H51+H61</f>
        <v>3807.4</v>
      </c>
      <c r="I83" s="37" t="n">
        <f aca="false">I47+I52+I60+I51+I61</f>
        <v>3539.8</v>
      </c>
      <c r="J83" s="38"/>
    </row>
    <row r="84" s="43" customFormat="true" ht="20.1" hidden="false" customHeight="true" outlineLevel="0" collapsed="false">
      <c r="A84" s="30" t="s">
        <v>79</v>
      </c>
      <c r="B84" s="31" t="n">
        <v>410</v>
      </c>
      <c r="C84" s="37"/>
      <c r="D84" s="37" t="n">
        <f aca="false">D58+D70</f>
        <v>41150.7</v>
      </c>
      <c r="E84" s="37" t="n">
        <f aca="false">SUM(F84:I84)</f>
        <v>40739.8</v>
      </c>
      <c r="F84" s="37" t="n">
        <f aca="false">F58+F70</f>
        <v>11600</v>
      </c>
      <c r="G84" s="37" t="n">
        <f aca="false">G58+G70</f>
        <v>10100</v>
      </c>
      <c r="H84" s="37" t="n">
        <f aca="false">H58+H70</f>
        <v>10439.8</v>
      </c>
      <c r="I84" s="37" t="n">
        <f aca="false">I58+I70</f>
        <v>8600</v>
      </c>
      <c r="J84" s="37"/>
    </row>
    <row r="85" s="43" customFormat="true" ht="20.1" hidden="false" customHeight="true" outlineLevel="0" collapsed="false">
      <c r="A85" s="30" t="s">
        <v>81</v>
      </c>
      <c r="B85" s="31" t="n">
        <v>420</v>
      </c>
      <c r="C85" s="37"/>
      <c r="D85" s="37" t="n">
        <f aca="false">D59+D71</f>
        <v>8605.1</v>
      </c>
      <c r="E85" s="37" t="n">
        <f aca="false">SUM(F85:I85)</f>
        <v>8573.7</v>
      </c>
      <c r="F85" s="37" t="n">
        <f aca="false">F59+F71</f>
        <v>2436</v>
      </c>
      <c r="G85" s="37" t="n">
        <f aca="false">G59+G71</f>
        <v>2121</v>
      </c>
      <c r="H85" s="37" t="n">
        <f aca="false">H59+H71</f>
        <v>2210.7</v>
      </c>
      <c r="I85" s="37" t="n">
        <f aca="false">I59+I71</f>
        <v>1806</v>
      </c>
      <c r="J85" s="38"/>
    </row>
    <row r="86" s="43" customFormat="true" ht="20.1" hidden="false" customHeight="true" outlineLevel="0" collapsed="false">
      <c r="A86" s="30" t="s">
        <v>85</v>
      </c>
      <c r="B86" s="31" t="n">
        <v>430</v>
      </c>
      <c r="C86" s="37"/>
      <c r="D86" s="32"/>
      <c r="E86" s="37" t="n">
        <f aca="false">SUM(F86:I86)</f>
        <v>0</v>
      </c>
      <c r="F86" s="37"/>
      <c r="G86" s="37"/>
      <c r="H86" s="37" t="n">
        <f aca="false">H62+H74</f>
        <v>0</v>
      </c>
      <c r="I86" s="37" t="n">
        <f aca="false">I62+I74</f>
        <v>0</v>
      </c>
      <c r="J86" s="38"/>
    </row>
    <row r="87" s="43" customFormat="true" ht="20.1" hidden="false" customHeight="true" outlineLevel="0" collapsed="false">
      <c r="A87" s="30" t="s">
        <v>107</v>
      </c>
      <c r="B87" s="31" t="n">
        <v>440</v>
      </c>
      <c r="C87" s="37"/>
      <c r="D87" s="37" t="n">
        <f aca="false">D63+D65+D66+D67+D68+D69+D72+D73+D74+D75+D76+D77</f>
        <v>2601</v>
      </c>
      <c r="E87" s="37" t="n">
        <f aca="false">SUM(F87:I87)</f>
        <v>1686.8</v>
      </c>
      <c r="F87" s="37" t="n">
        <f aca="false">F63+F65+F66+F67+F68+F69+F72+F73+F74+F75+F76+F77</f>
        <v>319.2</v>
      </c>
      <c r="G87" s="37" t="n">
        <f aca="false">G63+G65+G66+G67+G68+G69+G72+G73+G74+G75+G76+G77</f>
        <v>519</v>
      </c>
      <c r="H87" s="37" t="n">
        <f aca="false">H63+H65+H66+H67+H68+H69+H72+H73+H74+H75+H76+H77</f>
        <v>419.1</v>
      </c>
      <c r="I87" s="37" t="n">
        <f aca="false">I63+I65+I66+I67+I68+I69+I72+I73+I74+I75+I76+I77</f>
        <v>429.5</v>
      </c>
      <c r="J87" s="38"/>
    </row>
    <row r="88" s="43" customFormat="true" ht="20.1" hidden="false" customHeight="true" outlineLevel="0" collapsed="false">
      <c r="A88" s="30" t="s">
        <v>108</v>
      </c>
      <c r="B88" s="31" t="n">
        <v>450</v>
      </c>
      <c r="C88" s="37"/>
      <c r="D88" s="37" t="n">
        <f aca="false">SUM(D83:D87)</f>
        <v>74880.8</v>
      </c>
      <c r="E88" s="37" t="n">
        <f aca="false">SUM(F88:I88)</f>
        <v>66775.9</v>
      </c>
      <c r="F88" s="37" t="n">
        <f aca="false">SUM(F83:F87)</f>
        <v>18059.5</v>
      </c>
      <c r="G88" s="37" t="n">
        <f aca="false">SUM(G83:G87)</f>
        <v>17464.1</v>
      </c>
      <c r="H88" s="37" t="n">
        <f aca="false">SUM(H83:H87)</f>
        <v>16877</v>
      </c>
      <c r="I88" s="37" t="n">
        <f aca="false">SUM(I83:I87)</f>
        <v>14375.3</v>
      </c>
      <c r="J88" s="38"/>
    </row>
    <row r="89" s="43" customFormat="true" ht="20.1" hidden="false" customHeight="true" outlineLevel="0" collapsed="false">
      <c r="A89" s="46" t="s">
        <v>109</v>
      </c>
      <c r="B89" s="46"/>
      <c r="C89" s="46"/>
      <c r="D89" s="46"/>
      <c r="E89" s="46"/>
      <c r="F89" s="46"/>
      <c r="G89" s="46"/>
      <c r="H89" s="46"/>
      <c r="I89" s="46"/>
      <c r="J89" s="38"/>
    </row>
    <row r="90" s="43" customFormat="true" ht="20.1" hidden="false" customHeight="true" outlineLevel="0" collapsed="false">
      <c r="A90" s="30" t="s">
        <v>110</v>
      </c>
      <c r="B90" s="31" t="n">
        <v>500</v>
      </c>
      <c r="C90" s="37"/>
      <c r="D90" s="37" t="n">
        <v>10762.8</v>
      </c>
      <c r="E90" s="47" t="n">
        <f aca="false">SUM(F90:I90)</f>
        <v>4331.45</v>
      </c>
      <c r="F90" s="37" t="n">
        <f aca="false">SUM(F91)</f>
        <v>0</v>
      </c>
      <c r="G90" s="37" t="n">
        <f aca="false">SUM(G91)</f>
        <v>0</v>
      </c>
      <c r="H90" s="37" t="n">
        <f aca="false">SUM(H91)</f>
        <v>3116.52</v>
      </c>
      <c r="I90" s="37" t="n">
        <f aca="false">SUM(I91)</f>
        <v>1214.93</v>
      </c>
      <c r="J90" s="38"/>
    </row>
    <row r="91" s="43" customFormat="true" ht="125.25" hidden="false" customHeight="true" outlineLevel="0" collapsed="false">
      <c r="A91" s="30" t="s">
        <v>111</v>
      </c>
      <c r="B91" s="40" t="n">
        <v>501</v>
      </c>
      <c r="C91" s="37"/>
      <c r="D91" s="37" t="n">
        <v>5896.6</v>
      </c>
      <c r="E91" s="37" t="n">
        <f aca="false">SUM(F91:I91)</f>
        <v>4331.45</v>
      </c>
      <c r="F91" s="37"/>
      <c r="G91" s="37"/>
      <c r="H91" s="37" t="n">
        <v>3116.52</v>
      </c>
      <c r="I91" s="37" t="n">
        <v>1214.93</v>
      </c>
      <c r="J91" s="38" t="s">
        <v>112</v>
      </c>
    </row>
    <row r="92" s="43" customFormat="true" ht="20.1" hidden="false" customHeight="true" outlineLevel="0" collapsed="false">
      <c r="A92" s="46" t="s">
        <v>113</v>
      </c>
      <c r="B92" s="48" t="n">
        <v>510</v>
      </c>
      <c r="C92" s="47" t="n">
        <f aca="false">SUM(C93:C98)</f>
        <v>0</v>
      </c>
      <c r="D92" s="47" t="n">
        <f aca="false">SUM(D93:D98)</f>
        <v>10762.8</v>
      </c>
      <c r="E92" s="47" t="n">
        <f aca="false">SUM(F92:I92)</f>
        <v>4331.45</v>
      </c>
      <c r="F92" s="47" t="n">
        <f aca="false">SUM(F93:F98)</f>
        <v>0</v>
      </c>
      <c r="G92" s="47" t="n">
        <f aca="false">SUM(G93:G98)</f>
        <v>0</v>
      </c>
      <c r="H92" s="47" t="n">
        <f aca="false">SUM(H93:H98)</f>
        <v>3116.52</v>
      </c>
      <c r="I92" s="47" t="n">
        <f aca="false">SUM(I93:I98)</f>
        <v>1214.93</v>
      </c>
      <c r="J92" s="38"/>
    </row>
    <row r="93" s="43" customFormat="true" ht="20.1" hidden="false" customHeight="true" outlineLevel="0" collapsed="false">
      <c r="A93" s="30" t="s">
        <v>114</v>
      </c>
      <c r="B93" s="49" t="n">
        <v>511</v>
      </c>
      <c r="C93" s="37"/>
      <c r="D93" s="37"/>
      <c r="E93" s="37" t="n">
        <f aca="false">SUM(F93:I93)</f>
        <v>0</v>
      </c>
      <c r="F93" s="37"/>
      <c r="G93" s="37"/>
      <c r="H93" s="37"/>
      <c r="I93" s="37"/>
      <c r="J93" s="38"/>
    </row>
    <row r="94" s="43" customFormat="true" ht="20.1" hidden="false" customHeight="true" outlineLevel="0" collapsed="false">
      <c r="A94" s="30" t="s">
        <v>115</v>
      </c>
      <c r="B94" s="49" t="n">
        <v>512</v>
      </c>
      <c r="C94" s="37"/>
      <c r="D94" s="37" t="n">
        <v>10722.8</v>
      </c>
      <c r="E94" s="37" t="n">
        <f aca="false">SUM(F94:I94)</f>
        <v>1220.28</v>
      </c>
      <c r="F94" s="37"/>
      <c r="G94" s="37"/>
      <c r="H94" s="37" t="n">
        <v>920.28</v>
      </c>
      <c r="I94" s="37" t="n">
        <v>300</v>
      </c>
      <c r="J94" s="38"/>
    </row>
    <row r="95" s="43" customFormat="true" ht="20.1" hidden="false" customHeight="true" outlineLevel="0" collapsed="false">
      <c r="A95" s="30" t="s">
        <v>116</v>
      </c>
      <c r="B95" s="49" t="n">
        <v>513</v>
      </c>
      <c r="C95" s="37"/>
      <c r="D95" s="37"/>
      <c r="E95" s="37" t="n">
        <f aca="false">SUM(F95:I95)</f>
        <v>0</v>
      </c>
      <c r="F95" s="37"/>
      <c r="G95" s="37"/>
      <c r="H95" s="37"/>
      <c r="I95" s="37"/>
      <c r="J95" s="38"/>
    </row>
    <row r="96" s="43" customFormat="true" ht="20.1" hidden="false" customHeight="true" outlineLevel="0" collapsed="false">
      <c r="A96" s="30" t="s">
        <v>117</v>
      </c>
      <c r="B96" s="49" t="n">
        <v>514</v>
      </c>
      <c r="C96" s="37"/>
      <c r="D96" s="37"/>
      <c r="E96" s="37" t="n">
        <f aca="false">SUM(F96:I96)</f>
        <v>0</v>
      </c>
      <c r="F96" s="37"/>
      <c r="G96" s="37"/>
      <c r="H96" s="37"/>
      <c r="I96" s="37"/>
      <c r="J96" s="38"/>
    </row>
    <row r="97" s="43" customFormat="true" ht="44.25" hidden="false" customHeight="true" outlineLevel="0" collapsed="false">
      <c r="A97" s="30" t="s">
        <v>118</v>
      </c>
      <c r="B97" s="49" t="n">
        <v>515</v>
      </c>
      <c r="C97" s="37"/>
      <c r="D97" s="37" t="n">
        <v>40</v>
      </c>
      <c r="E97" s="37" t="n">
        <f aca="false">SUM(F97:I97)</f>
        <v>0</v>
      </c>
      <c r="F97" s="37"/>
      <c r="G97" s="37"/>
      <c r="H97" s="37"/>
      <c r="I97" s="37"/>
      <c r="J97" s="38"/>
    </row>
    <row r="98" s="43" customFormat="true" ht="20.1" hidden="false" customHeight="true" outlineLevel="0" collapsed="false">
      <c r="A98" s="30" t="s">
        <v>119</v>
      </c>
      <c r="B98" s="50" t="n">
        <v>516</v>
      </c>
      <c r="C98" s="37"/>
      <c r="D98" s="37"/>
      <c r="E98" s="37" t="n">
        <f aca="false">SUM(F98:I98)</f>
        <v>3111.17</v>
      </c>
      <c r="F98" s="37"/>
      <c r="G98" s="37"/>
      <c r="H98" s="37" t="n">
        <v>2196.24</v>
      </c>
      <c r="I98" s="37" t="n">
        <v>914.93</v>
      </c>
      <c r="J98" s="38"/>
    </row>
    <row r="99" s="43" customFormat="true" ht="20.1" hidden="false" customHeight="true" outlineLevel="0" collapsed="false">
      <c r="A99" s="46" t="s">
        <v>120</v>
      </c>
      <c r="B99" s="46"/>
      <c r="C99" s="46"/>
      <c r="D99" s="46"/>
      <c r="E99" s="46"/>
      <c r="F99" s="46"/>
      <c r="G99" s="46"/>
      <c r="H99" s="46"/>
      <c r="I99" s="46"/>
      <c r="J99" s="38"/>
    </row>
    <row r="100" s="43" customFormat="true" ht="20.1" hidden="false" customHeight="true" outlineLevel="0" collapsed="false">
      <c r="A100" s="30" t="s">
        <v>121</v>
      </c>
      <c r="B100" s="51" t="n">
        <v>600</v>
      </c>
      <c r="C100" s="37" t="n">
        <f aca="false">SUM(C101:C104)</f>
        <v>0</v>
      </c>
      <c r="D100" s="37" t="n">
        <f aca="false">SUM(D101:D104)</f>
        <v>0</v>
      </c>
      <c r="E100" s="37" t="n">
        <f aca="false">SUM(F100:I100)</f>
        <v>0</v>
      </c>
      <c r="F100" s="37" t="n">
        <f aca="false">SUM(F101:F104)</f>
        <v>0</v>
      </c>
      <c r="G100" s="37" t="n">
        <f aca="false">SUM(G101:G104)</f>
        <v>0</v>
      </c>
      <c r="H100" s="37" t="n">
        <f aca="false">SUM(H101:H104)</f>
        <v>0</v>
      </c>
      <c r="I100" s="37" t="n">
        <f aca="false">SUM(I101:I104)</f>
        <v>0</v>
      </c>
      <c r="J100" s="38"/>
    </row>
    <row r="101" s="43" customFormat="true" ht="20.1" hidden="false" customHeight="true" outlineLevel="0" collapsed="false">
      <c r="A101" s="39" t="s">
        <v>122</v>
      </c>
      <c r="B101" s="50" t="n">
        <v>601</v>
      </c>
      <c r="C101" s="37"/>
      <c r="D101" s="37"/>
      <c r="E101" s="37" t="n">
        <f aca="false">SUM(F101:I101)</f>
        <v>0</v>
      </c>
      <c r="F101" s="37"/>
      <c r="G101" s="37"/>
      <c r="H101" s="37"/>
      <c r="I101" s="37"/>
      <c r="J101" s="38"/>
    </row>
    <row r="102" s="43" customFormat="true" ht="20.1" hidden="false" customHeight="true" outlineLevel="0" collapsed="false">
      <c r="A102" s="39" t="s">
        <v>123</v>
      </c>
      <c r="B102" s="50" t="n">
        <v>602</v>
      </c>
      <c r="C102" s="37"/>
      <c r="D102" s="37"/>
      <c r="E102" s="37" t="n">
        <f aca="false">SUM(F102:I102)</f>
        <v>0</v>
      </c>
      <c r="F102" s="37"/>
      <c r="G102" s="37"/>
      <c r="H102" s="37"/>
      <c r="I102" s="37"/>
      <c r="J102" s="38"/>
    </row>
    <row r="103" s="43" customFormat="true" ht="20.1" hidden="false" customHeight="true" outlineLevel="0" collapsed="false">
      <c r="A103" s="39" t="s">
        <v>124</v>
      </c>
      <c r="B103" s="50" t="n">
        <v>603</v>
      </c>
      <c r="C103" s="37"/>
      <c r="D103" s="37"/>
      <c r="E103" s="37" t="n">
        <f aca="false">SUM(F103:I103)</f>
        <v>0</v>
      </c>
      <c r="F103" s="37"/>
      <c r="G103" s="37"/>
      <c r="H103" s="37"/>
      <c r="I103" s="37"/>
      <c r="J103" s="38"/>
    </row>
    <row r="104" s="43" customFormat="true" ht="20.1" hidden="false" customHeight="true" outlineLevel="0" collapsed="false">
      <c r="A104" s="30" t="s">
        <v>125</v>
      </c>
      <c r="B104" s="51" t="n">
        <v>610</v>
      </c>
      <c r="C104" s="37"/>
      <c r="D104" s="37"/>
      <c r="E104" s="37" t="n">
        <f aca="false">SUM(F104:I104)</f>
        <v>0</v>
      </c>
      <c r="F104" s="37"/>
      <c r="G104" s="37"/>
      <c r="H104" s="37"/>
      <c r="I104" s="37"/>
      <c r="J104" s="38"/>
    </row>
    <row r="105" s="43" customFormat="true" ht="20.1" hidden="false" customHeight="true" outlineLevel="0" collapsed="false">
      <c r="A105" s="30" t="s">
        <v>126</v>
      </c>
      <c r="B105" s="51" t="n">
        <v>620</v>
      </c>
      <c r="C105" s="37" t="n">
        <f aca="false">SUM(C106:C109)</f>
        <v>0</v>
      </c>
      <c r="D105" s="37" t="n">
        <f aca="false">SUM(D106:D109)</f>
        <v>0</v>
      </c>
      <c r="E105" s="37" t="n">
        <f aca="false">SUM(F105:I105)</f>
        <v>0</v>
      </c>
      <c r="F105" s="37" t="n">
        <f aca="false">SUM(F106:F109)</f>
        <v>0</v>
      </c>
      <c r="G105" s="37" t="n">
        <f aca="false">SUM(G106:G109)</f>
        <v>0</v>
      </c>
      <c r="H105" s="37" t="n">
        <f aca="false">SUM(H106:H109)</f>
        <v>0</v>
      </c>
      <c r="I105" s="37" t="n">
        <f aca="false">SUM(I106:I109)</f>
        <v>0</v>
      </c>
      <c r="J105" s="38"/>
    </row>
    <row r="106" s="43" customFormat="true" ht="20.1" hidden="false" customHeight="true" outlineLevel="0" collapsed="false">
      <c r="A106" s="39" t="s">
        <v>122</v>
      </c>
      <c r="B106" s="50" t="n">
        <v>621</v>
      </c>
      <c r="C106" s="37"/>
      <c r="D106" s="37"/>
      <c r="E106" s="37" t="n">
        <f aca="false">SUM(F106:I106)</f>
        <v>0</v>
      </c>
      <c r="F106" s="37"/>
      <c r="G106" s="37"/>
      <c r="H106" s="37"/>
      <c r="I106" s="37"/>
      <c r="J106" s="38"/>
    </row>
    <row r="107" s="43" customFormat="true" ht="20.1" hidden="false" customHeight="true" outlineLevel="0" collapsed="false">
      <c r="A107" s="39" t="s">
        <v>123</v>
      </c>
      <c r="B107" s="50" t="n">
        <v>622</v>
      </c>
      <c r="C107" s="37"/>
      <c r="D107" s="37"/>
      <c r="E107" s="37" t="n">
        <f aca="false">SUM(F107:I107)</f>
        <v>0</v>
      </c>
      <c r="F107" s="37"/>
      <c r="G107" s="37"/>
      <c r="H107" s="37"/>
      <c r="I107" s="37"/>
      <c r="J107" s="38"/>
    </row>
    <row r="108" s="43" customFormat="true" ht="20.1" hidden="false" customHeight="true" outlineLevel="0" collapsed="false">
      <c r="A108" s="39" t="s">
        <v>124</v>
      </c>
      <c r="B108" s="50" t="n">
        <v>623</v>
      </c>
      <c r="C108" s="37"/>
      <c r="D108" s="37"/>
      <c r="E108" s="37" t="n">
        <f aca="false">SUM(F108:I108)</f>
        <v>0</v>
      </c>
      <c r="F108" s="37"/>
      <c r="G108" s="37"/>
      <c r="H108" s="37"/>
      <c r="I108" s="37"/>
      <c r="J108" s="38"/>
    </row>
    <row r="109" s="43" customFormat="true" ht="20.1" hidden="false" customHeight="true" outlineLevel="0" collapsed="false">
      <c r="A109" s="30" t="s">
        <v>86</v>
      </c>
      <c r="B109" s="51" t="n">
        <v>630</v>
      </c>
      <c r="C109" s="37"/>
      <c r="D109" s="37"/>
      <c r="E109" s="37" t="n">
        <f aca="false">SUM(F109:I109)</f>
        <v>0</v>
      </c>
      <c r="F109" s="37"/>
      <c r="G109" s="37"/>
      <c r="H109" s="37"/>
      <c r="I109" s="37"/>
      <c r="J109" s="38"/>
    </row>
    <row r="110" s="41" customFormat="true" ht="20.1" hidden="false" customHeight="true" outlineLevel="0" collapsed="false">
      <c r="A110" s="46" t="s">
        <v>127</v>
      </c>
      <c r="B110" s="52" t="n">
        <v>700</v>
      </c>
      <c r="C110" s="47" t="n">
        <f aca="false">SUM(C41+C42+C43+C78+C90+C100)</f>
        <v>0</v>
      </c>
      <c r="D110" s="47" t="n">
        <f aca="false">D41+D42+D43+D78+D90+D100</f>
        <v>90621.7</v>
      </c>
      <c r="E110" s="47" t="n">
        <f aca="false">SUM(F110:I110)</f>
        <v>71107.35</v>
      </c>
      <c r="F110" s="47" t="n">
        <f aca="false">F41+F42+F43+F78+F90+F100</f>
        <v>18059.5</v>
      </c>
      <c r="G110" s="47" t="n">
        <f aca="false">G41+G42+G43+G78+G90+G100</f>
        <v>17464.1</v>
      </c>
      <c r="H110" s="47" t="n">
        <f aca="false">H41+H42+H43+H78+H90+H100</f>
        <v>19993.52</v>
      </c>
      <c r="I110" s="47" t="n">
        <f aca="false">I41+I42+I43+I78+I90+I100</f>
        <v>15590.23</v>
      </c>
      <c r="J110" s="38"/>
    </row>
    <row r="111" s="41" customFormat="true" ht="20.1" hidden="false" customHeight="true" outlineLevel="0" collapsed="false">
      <c r="A111" s="46" t="s">
        <v>128</v>
      </c>
      <c r="B111" s="52" t="n">
        <v>800</v>
      </c>
      <c r="C111" s="47" t="n">
        <f aca="false">C47+C51+C52+C58+C59+C60+C62+C63+C64+C92+C105</f>
        <v>0</v>
      </c>
      <c r="D111" s="47" t="n">
        <f aca="false">D47+D51+D52+D58+D59+D60+D61+D62+D63+D64+D92+D105</f>
        <v>85643.6</v>
      </c>
      <c r="E111" s="47" t="n">
        <f aca="false">SUM(F111:I111)</f>
        <v>71107.35</v>
      </c>
      <c r="F111" s="47" t="n">
        <f aca="false">F47+F51+F52+F58+F59+F60+F61+F62+F63+F64+F92+F105</f>
        <v>18059.5</v>
      </c>
      <c r="G111" s="47" t="n">
        <f aca="false">G47+G51+G52+G58+G59+G60+G61+G62+G63+G64+G92+G105</f>
        <v>17464.1</v>
      </c>
      <c r="H111" s="47" t="n">
        <f aca="false">H47+H51+H52+H58+H59+H60+H61+H62+H63+H64+H92+H105</f>
        <v>19993.52</v>
      </c>
      <c r="I111" s="47" t="n">
        <f aca="false">I47+I51+I52+I58+I59+I60+I61+I62+I63+I64+I92+I105</f>
        <v>15590.23</v>
      </c>
      <c r="J111" s="38"/>
    </row>
    <row r="112" s="41" customFormat="true" ht="75" hidden="false" customHeight="true" outlineLevel="0" collapsed="false">
      <c r="A112" s="30" t="s">
        <v>129</v>
      </c>
      <c r="B112" s="31" t="n">
        <v>850</v>
      </c>
      <c r="C112" s="37"/>
      <c r="D112" s="37" t="n">
        <v>4978.1</v>
      </c>
      <c r="E112" s="37" t="n">
        <f aca="false">SUM(F112:I112)</f>
        <v>0</v>
      </c>
      <c r="F112" s="37" t="n">
        <f aca="false">F110-F111</f>
        <v>0</v>
      </c>
      <c r="G112" s="37" t="n">
        <f aca="false">G110-G111</f>
        <v>0</v>
      </c>
      <c r="H112" s="37" t="n">
        <f aca="false">H110-H111</f>
        <v>0</v>
      </c>
      <c r="I112" s="37" t="n">
        <f aca="false">I110-I111</f>
        <v>0</v>
      </c>
      <c r="J112" s="38"/>
    </row>
    <row r="113" s="41" customFormat="true" ht="19.5" hidden="false" customHeight="true" outlineLevel="0" collapsed="false">
      <c r="A113" s="53" t="s">
        <v>130</v>
      </c>
      <c r="B113" s="53"/>
      <c r="C113" s="54"/>
      <c r="D113" s="54"/>
      <c r="E113" s="55"/>
      <c r="F113" s="55" t="s">
        <v>131</v>
      </c>
      <c r="G113" s="55" t="s">
        <v>132</v>
      </c>
      <c r="H113" s="55" t="s">
        <v>133</v>
      </c>
      <c r="I113" s="55" t="s">
        <v>134</v>
      </c>
      <c r="J113" s="56"/>
    </row>
    <row r="114" s="41" customFormat="true" ht="19.5" hidden="false" customHeight="true" outlineLevel="0" collapsed="false">
      <c r="A114" s="30" t="s">
        <v>135</v>
      </c>
      <c r="B114" s="31" t="n">
        <v>900</v>
      </c>
      <c r="C114" s="37"/>
      <c r="D114" s="37"/>
      <c r="E114" s="37"/>
      <c r="F114" s="37" t="n">
        <v>400.25</v>
      </c>
      <c r="G114" s="37" t="n">
        <v>400.25</v>
      </c>
      <c r="H114" s="37" t="n">
        <v>386.75</v>
      </c>
      <c r="I114" s="37" t="n">
        <v>386.75</v>
      </c>
      <c r="J114" s="56"/>
    </row>
    <row r="115" s="41" customFormat="true" ht="19.5" hidden="false" customHeight="true" outlineLevel="0" collapsed="false">
      <c r="A115" s="30" t="s">
        <v>136</v>
      </c>
      <c r="B115" s="31" t="n">
        <v>910</v>
      </c>
      <c r="C115" s="57"/>
      <c r="D115" s="57"/>
      <c r="E115" s="57"/>
      <c r="F115" s="57"/>
      <c r="G115" s="57"/>
      <c r="H115" s="57"/>
      <c r="I115" s="57"/>
      <c r="J115" s="56"/>
    </row>
    <row r="116" s="41" customFormat="true" ht="19.5" hidden="false" customHeight="true" outlineLevel="0" collapsed="false">
      <c r="A116" s="30" t="s">
        <v>137</v>
      </c>
      <c r="B116" s="31" t="n">
        <v>920</v>
      </c>
      <c r="C116" s="57"/>
      <c r="D116" s="57"/>
      <c r="E116" s="57"/>
      <c r="F116" s="57" t="n">
        <v>0</v>
      </c>
      <c r="G116" s="57" t="n">
        <v>0</v>
      </c>
      <c r="H116" s="57" t="n">
        <v>0</v>
      </c>
      <c r="I116" s="57" t="n">
        <v>0</v>
      </c>
      <c r="J116" s="56"/>
    </row>
    <row r="117" s="41" customFormat="true" ht="19.5" hidden="false" customHeight="true" outlineLevel="0" collapsed="false">
      <c r="A117" s="30" t="s">
        <v>138</v>
      </c>
      <c r="B117" s="31" t="n">
        <v>930</v>
      </c>
      <c r="C117" s="57"/>
      <c r="D117" s="57"/>
      <c r="E117" s="57"/>
      <c r="F117" s="57" t="n">
        <v>0</v>
      </c>
      <c r="G117" s="57" t="n">
        <v>0</v>
      </c>
      <c r="H117" s="57" t="n">
        <v>0</v>
      </c>
      <c r="I117" s="57" t="n">
        <v>0</v>
      </c>
      <c r="J117" s="56"/>
    </row>
    <row r="118" customFormat="false" ht="19.5" hidden="false" customHeight="true" outlineLevel="0" collapsed="false">
      <c r="A118" s="8"/>
      <c r="C118" s="58"/>
      <c r="D118" s="58"/>
      <c r="E118" s="58"/>
      <c r="F118" s="58"/>
      <c r="G118" s="58"/>
      <c r="H118" s="58"/>
      <c r="I118" s="58"/>
      <c r="J118" s="59"/>
    </row>
    <row r="119" customFormat="false" ht="16.5" hidden="false" customHeight="true" outlineLevel="0" collapsed="false">
      <c r="A119" s="8"/>
      <c r="C119" s="60"/>
      <c r="D119" s="61"/>
      <c r="E119" s="61"/>
      <c r="F119" s="61"/>
      <c r="G119" s="61"/>
      <c r="H119" s="61"/>
      <c r="I119" s="61"/>
    </row>
    <row r="120" customFormat="false" ht="20.1" hidden="false" customHeight="true" outlineLevel="0" collapsed="false">
      <c r="A120" s="62" t="s">
        <v>139</v>
      </c>
      <c r="C120" s="60" t="s">
        <v>140</v>
      </c>
      <c r="D120" s="60"/>
      <c r="E120" s="63"/>
      <c r="F120" s="64"/>
      <c r="G120" s="65" t="s">
        <v>141</v>
      </c>
      <c r="H120" s="65"/>
      <c r="I120" s="65"/>
    </row>
    <row r="121" s="68" customFormat="true" ht="20.1" hidden="false" customHeight="true" outlineLevel="0" collapsed="false">
      <c r="A121" s="66" t="s">
        <v>142</v>
      </c>
      <c r="B121" s="1"/>
      <c r="C121" s="60"/>
      <c r="D121" s="60"/>
      <c r="E121" s="1"/>
      <c r="F121" s="67"/>
      <c r="G121" s="2" t="s">
        <v>143</v>
      </c>
      <c r="H121" s="2"/>
      <c r="I121" s="2"/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2:I82"/>
    <mergeCell ref="A89:I89"/>
    <mergeCell ref="A99:I99"/>
    <mergeCell ref="A113:B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1-08-09T09:23:57Z</cp:lastPrinted>
  <dcterms:modified xsi:type="dcterms:W3CDTF">2021-08-09T10:55:35Z</dcterms:modified>
  <cp:revision>0</cp:revision>
  <dc:subject/>
  <dc:title/>
</cp:coreProperties>
</file>