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01.04.2020" sheetId="1" state="visible" r:id="rId2"/>
  </sheets>
  <definedNames>
    <definedName function="false" hidden="false" localSheetId="0" name="_xlnm.Print_Area" vbProcedure="false">'01.04.2020'!$A$1:$V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8">
  <si>
    <t xml:space="preserve">Розпис  видатків  на  2020 рік</t>
  </si>
  <si>
    <t xml:space="preserve">Зведений  (всі бюджети)</t>
  </si>
  <si>
    <t xml:space="preserve">                                                           01991783          КНП" Малинська міська лікарня" Малинської міської ради         </t>
  </si>
  <si>
    <t xml:space="preserve">(код та найменування бюджетної установи)</t>
  </si>
  <si>
    <t xml:space="preserve">м. Малин, Житомирська область</t>
  </si>
  <si>
    <t xml:space="preserve">вид бюджету________________________________  </t>
  </si>
  <si>
    <t xml:space="preserve">Міський</t>
  </si>
  <si>
    <t xml:space="preserve">код та назва відомчої класифікації видатків головного розпорядника коштів</t>
  </si>
  <si>
    <t xml:space="preserve">07       Відділ  охорони  здоров’я  виконавчого  комітету  Малинської  міської  ради</t>
  </si>
  <si>
    <t xml:space="preserve">код та назва програмної класифікації видатків державного бюджету</t>
  </si>
  <si>
    <r>
      <rPr>
        <sz val="10"/>
        <rFont val="Times New Roman Cyr"/>
        <family val="0"/>
        <charset val="204"/>
      </rPr>
      <t xml:space="preserve">(код та назва Типової програмної класифікації видатків та кредитування місцевих бюджетів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0"/>
        <charset val="204"/>
      </rPr>
      <t xml:space="preserve">0712010 «Багатопрофільна стаціонарна медична допомога населенню.</t>
    </r>
  </si>
  <si>
    <t xml:space="preserve">Показники</t>
  </si>
  <si>
    <t xml:space="preserve">КЕ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МЕДИЧНА СУБВЕНЦІЯ</t>
  </si>
  <si>
    <t xml:space="preserve">Поточні видатки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 Оплата електроенергії 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і допомоги</t>
  </si>
  <si>
    <t xml:space="preserve">Інші поточні видатки</t>
  </si>
  <si>
    <t xml:space="preserve">Всього видатків</t>
  </si>
  <si>
    <t xml:space="preserve">Розподіл залишку мед.субв.</t>
  </si>
  <si>
    <t xml:space="preserve">Місцеві бюджети</t>
  </si>
  <si>
    <t xml:space="preserve">РАЗОМ ПО КТКВК 0712010 всього, в т.ч.</t>
  </si>
  <si>
    <t xml:space="preserve">Медичне обслуговування населення за програмою мед.гарантій (НСЗУ)</t>
  </si>
  <si>
    <t xml:space="preserve">нерозподілені доходи</t>
  </si>
  <si>
    <t xml:space="preserve">планове надходження</t>
  </si>
  <si>
    <t xml:space="preserve">КТКВК 0712152</t>
  </si>
  <si>
    <t xml:space="preserve">ІІ кв.</t>
  </si>
  <si>
    <t xml:space="preserve">ІІІ</t>
  </si>
  <si>
    <t xml:space="preserve">Іvкв.</t>
  </si>
  <si>
    <t xml:space="preserve">Платні послуги СФ </t>
  </si>
  <si>
    <t xml:space="preserve">Благодійна допомога СФ</t>
  </si>
  <si>
    <t xml:space="preserve">ІНСУЛІНИ</t>
  </si>
  <si>
    <t xml:space="preserve">Інсуліни</t>
  </si>
  <si>
    <t xml:space="preserve">Резерв коштів</t>
  </si>
  <si>
    <t xml:space="preserve">І кв.</t>
  </si>
  <si>
    <t xml:space="preserve">ІІкв.</t>
  </si>
  <si>
    <t xml:space="preserve">ІІІкв.</t>
  </si>
  <si>
    <t xml:space="preserve">ІVк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"/>
    <numFmt numFmtId="169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u val="single"/>
      <sz val="10"/>
      <name val="Arial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true" showOutlineSymbols="true" defaultGridColor="true" view="normal" topLeftCell="A138" colorId="64" zoomScale="90" zoomScaleNormal="90" zoomScalePageLayoutView="100" workbookViewId="0">
      <selection pane="topLeft" activeCell="M160" activeCellId="0" sqref="M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7"/>
    <col collapsed="false" customWidth="true" hidden="false" outlineLevel="0" max="3" min="3" style="1" width="10.13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true" hidden="false" outlineLevel="0" max="10" min="8" style="1" width="11.56"/>
    <col collapsed="false" customWidth="true" hidden="false" outlineLevel="0" max="11" min="11" style="1" width="11.13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true" hidden="false" outlineLevel="0" max="14" min="14" style="1" width="9.41"/>
    <col collapsed="false" customWidth="true" hidden="false" outlineLevel="0" max="15" min="15" style="1" width="15.28"/>
    <col collapsed="false" customWidth="true" hidden="true" outlineLevel="0" max="16" min="16" style="0" width="15.56"/>
    <col collapsed="false" customWidth="true" hidden="true" outlineLevel="0" max="17" min="17" style="0" width="11.7"/>
    <col collapsed="false" customWidth="true" hidden="true" outlineLevel="0" max="22" min="18" style="0" width="9.14"/>
    <col collapsed="false" customWidth="true" hidden="false" outlineLevel="0" max="23" min="23" style="0" width="12.42"/>
    <col collapsed="false" customWidth="true" hidden="false" outlineLevel="0" max="24" min="24" style="0" width="12.85"/>
    <col collapsed="false" customWidth="true" hidden="true" outlineLevel="0" max="32" min="25" style="0" width="9.14"/>
    <col collapsed="false" customWidth="true" hidden="false" outlineLevel="0" max="35" min="35" style="0" width="8.7"/>
    <col collapsed="false" customWidth="true" hidden="true" outlineLevel="0" max="37" min="36" style="0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/>
      <c r="B2" s="3"/>
      <c r="C2" s="3"/>
      <c r="D2" s="4"/>
      <c r="E2" s="5" t="s">
        <v>1</v>
      </c>
      <c r="F2" s="6"/>
      <c r="G2" s="7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8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Q3" s="12"/>
      <c r="R3" s="12"/>
      <c r="S3" s="12"/>
    </row>
    <row r="4" customFormat="false" ht="12.7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5" hidden="false" customHeight="false" outlineLevel="0" collapsed="false">
      <c r="A5" s="14"/>
      <c r="B5" s="15"/>
      <c r="C5" s="15"/>
      <c r="D5" s="15"/>
      <c r="E5" s="15"/>
      <c r="F5" s="16" t="s">
        <v>4</v>
      </c>
      <c r="G5" s="17"/>
      <c r="H5" s="17"/>
      <c r="I5" s="15"/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A6" s="18" t="s">
        <v>5</v>
      </c>
      <c r="B6" s="19" t="s">
        <v>6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2.75" hidden="false" customHeight="false" outlineLevel="0" collapsed="false">
      <c r="A7" s="21" t="s">
        <v>7</v>
      </c>
      <c r="B7" s="21"/>
      <c r="C7" s="22"/>
      <c r="D7" s="22"/>
      <c r="E7" s="23" t="s">
        <v>8</v>
      </c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12.75" hidden="false" customHeight="false" outlineLevel="0" collapsed="false">
      <c r="A8" s="21" t="s">
        <v>9</v>
      </c>
      <c r="B8" s="21"/>
      <c r="C8" s="22"/>
      <c r="D8" s="22"/>
      <c r="E8" s="15"/>
      <c r="F8" s="15"/>
      <c r="G8" s="15"/>
      <c r="H8" s="24"/>
      <c r="I8" s="15"/>
      <c r="J8" s="15"/>
      <c r="K8" s="15"/>
      <c r="L8" s="24"/>
      <c r="M8" s="24"/>
      <c r="N8" s="24"/>
      <c r="O8" s="24"/>
    </row>
    <row r="9" customFormat="false" ht="12" hidden="false" customHeight="true" outlineLevel="0" collapsed="false">
      <c r="A9" s="25" t="s">
        <v>1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4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</row>
    <row r="11" customFormat="false" ht="12.75" hidden="false" customHeight="false" outlineLevel="0" collapsed="false">
      <c r="A11" s="27" t="s">
        <v>11</v>
      </c>
      <c r="B11" s="27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8" t="s">
        <v>17</v>
      </c>
      <c r="H11" s="28" t="s">
        <v>18</v>
      </c>
      <c r="I11" s="28" t="s">
        <v>19</v>
      </c>
      <c r="J11" s="28" t="s">
        <v>20</v>
      </c>
      <c r="K11" s="28" t="s">
        <v>21</v>
      </c>
      <c r="L11" s="28" t="s">
        <v>22</v>
      </c>
      <c r="M11" s="28" t="s">
        <v>23</v>
      </c>
      <c r="N11" s="28" t="s">
        <v>24</v>
      </c>
      <c r="O11" s="28" t="s">
        <v>25</v>
      </c>
    </row>
    <row r="12" customFormat="false" ht="12.75" hidden="false" customHeight="false" outlineLevel="0" collapsed="false">
      <c r="A12" s="27" t="n">
        <v>1</v>
      </c>
      <c r="B12" s="27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Q12" s="29"/>
    </row>
    <row r="13" customFormat="false" ht="12.75" hidden="false" customHeight="false" outlineLevel="0" collapsed="false">
      <c r="A13" s="30" t="s">
        <v>26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Q13" s="29"/>
    </row>
    <row r="14" s="34" customFormat="true" ht="14.25" hidden="false" customHeight="false" outlineLevel="0" collapsed="false">
      <c r="A14" s="31" t="s">
        <v>27</v>
      </c>
      <c r="B14" s="32" t="n">
        <v>2000</v>
      </c>
      <c r="C14" s="33" t="n">
        <f aca="false">SUM(C15+C18+C32+C34)</f>
        <v>2591203</v>
      </c>
      <c r="D14" s="33" t="n">
        <f aca="false">SUM(D15+D18+D32+D34)</f>
        <v>2591198</v>
      </c>
      <c r="E14" s="33" t="n">
        <f aca="false">SUM(E15+E18+E32+E34)</f>
        <v>2591386</v>
      </c>
      <c r="F14" s="33" t="n">
        <f aca="false">SUM(F15+F18+F32+F34)</f>
        <v>0</v>
      </c>
      <c r="G14" s="33" t="n">
        <f aca="false">SUM(G15+G18+G32+G34)</f>
        <v>0</v>
      </c>
      <c r="H14" s="33" t="n">
        <f aca="false">SUM(H15+H18+H32+H34)</f>
        <v>0</v>
      </c>
      <c r="I14" s="33" t="n">
        <f aca="false">SUM(I15+I18+I32+I34)</f>
        <v>0</v>
      </c>
      <c r="J14" s="33" t="n">
        <f aca="false">SUM(J15+J18+J32+J34)</f>
        <v>0</v>
      </c>
      <c r="K14" s="33" t="n">
        <f aca="false">SUM(K15+K18+K32+K34)</f>
        <v>0</v>
      </c>
      <c r="L14" s="33" t="n">
        <f aca="false">SUM(L15+L18+L32+L34)</f>
        <v>0</v>
      </c>
      <c r="M14" s="33" t="n">
        <f aca="false">SUM(M15+M18+M32+M34)</f>
        <v>0</v>
      </c>
      <c r="N14" s="33" t="n">
        <f aca="false">SUM(N15+N18+N32+N34+N30)</f>
        <v>0</v>
      </c>
      <c r="O14" s="33" t="n">
        <f aca="false">SUM(O15+O18+O32+O34)</f>
        <v>7773787</v>
      </c>
      <c r="P14" s="33"/>
    </row>
    <row r="15" s="34" customFormat="true" ht="20.25" hidden="false" customHeight="true" outlineLevel="0" collapsed="false">
      <c r="A15" s="35" t="s">
        <v>28</v>
      </c>
      <c r="B15" s="31" t="n">
        <v>2100</v>
      </c>
      <c r="C15" s="33" t="n">
        <f aca="false">SUM(C16:C17)</f>
        <v>2498603</v>
      </c>
      <c r="D15" s="33" t="n">
        <f aca="false">SUM(D16:D17)</f>
        <v>2489098</v>
      </c>
      <c r="E15" s="33" t="n">
        <f aca="false">SUM(E16:E17)</f>
        <v>2495966</v>
      </c>
      <c r="F15" s="33" t="n">
        <f aca="false">SUM(F16:F17)</f>
        <v>0</v>
      </c>
      <c r="G15" s="33" t="n">
        <f aca="false">SUM(G16:G17)</f>
        <v>0</v>
      </c>
      <c r="H15" s="33" t="n">
        <f aca="false">SUM(H16:H17)</f>
        <v>0</v>
      </c>
      <c r="I15" s="33" t="n">
        <f aca="false">SUM(I16:I17)</f>
        <v>0</v>
      </c>
      <c r="J15" s="33" t="n">
        <f aca="false">SUM(J16:J17)</f>
        <v>0</v>
      </c>
      <c r="K15" s="33" t="n">
        <f aca="false">SUM(K16:K17)</f>
        <v>0</v>
      </c>
      <c r="L15" s="33" t="n">
        <f aca="false">SUM(L16:L17)</f>
        <v>0</v>
      </c>
      <c r="M15" s="33" t="n">
        <f aca="false">SUM(M16:M17)</f>
        <v>0</v>
      </c>
      <c r="N15" s="36" t="n">
        <f aca="false">SUM(N16:N17)</f>
        <v>0</v>
      </c>
      <c r="O15" s="33" t="n">
        <f aca="false">SUM(O16:O17)</f>
        <v>7483667</v>
      </c>
      <c r="P15" s="33"/>
    </row>
    <row r="16" s="44" customFormat="true" ht="15" hidden="false" customHeight="false" outlineLevel="0" collapsed="false">
      <c r="A16" s="37" t="s">
        <v>29</v>
      </c>
      <c r="B16" s="38" t="n">
        <v>2111</v>
      </c>
      <c r="C16" s="39" t="n">
        <v>2064690</v>
      </c>
      <c r="D16" s="39" t="n">
        <v>2058807</v>
      </c>
      <c r="E16" s="39" t="n">
        <v>2066466</v>
      </c>
      <c r="F16" s="40"/>
      <c r="G16" s="40"/>
      <c r="H16" s="40"/>
      <c r="I16" s="40"/>
      <c r="J16" s="41"/>
      <c r="K16" s="40"/>
      <c r="L16" s="40"/>
      <c r="M16" s="40"/>
      <c r="N16" s="40"/>
      <c r="O16" s="42" t="n">
        <f aca="false">SUM(C16:N16)</f>
        <v>6189963</v>
      </c>
      <c r="P16" s="43" t="n">
        <v>6362692</v>
      </c>
      <c r="Q16" s="34"/>
    </row>
    <row r="17" s="44" customFormat="true" ht="15" hidden="false" customHeight="false" outlineLevel="0" collapsed="false">
      <c r="A17" s="37" t="s">
        <v>30</v>
      </c>
      <c r="B17" s="45" t="n">
        <v>2120</v>
      </c>
      <c r="C17" s="39" t="n">
        <v>433913</v>
      </c>
      <c r="D17" s="39" t="n">
        <v>430291</v>
      </c>
      <c r="E17" s="39" t="n">
        <v>429500</v>
      </c>
      <c r="F17" s="40"/>
      <c r="G17" s="40"/>
      <c r="H17" s="40"/>
      <c r="I17" s="40"/>
      <c r="J17" s="40"/>
      <c r="K17" s="40"/>
      <c r="L17" s="40"/>
      <c r="M17" s="40"/>
      <c r="N17" s="40"/>
      <c r="O17" s="46" t="n">
        <f aca="false">SUM(C17:N17)</f>
        <v>1293704</v>
      </c>
      <c r="P17" s="43" t="n">
        <v>1329390</v>
      </c>
      <c r="Q17" s="34"/>
    </row>
    <row r="18" s="34" customFormat="true" ht="14.25" hidden="false" customHeight="false" outlineLevel="0" collapsed="false">
      <c r="A18" s="47" t="s">
        <v>31</v>
      </c>
      <c r="B18" s="48" t="n">
        <v>2200</v>
      </c>
      <c r="C18" s="49" t="n">
        <f aca="false">SUM(C19:C30)</f>
        <v>78000</v>
      </c>
      <c r="D18" s="49" t="n">
        <f aca="false">SUM(D19:D30)</f>
        <v>87500</v>
      </c>
      <c r="E18" s="49" t="n">
        <f aca="false">SUM(E19:E30)</f>
        <v>80820</v>
      </c>
      <c r="F18" s="50" t="n">
        <f aca="false">F19+F20+F21+F22+F23+F24+F30</f>
        <v>0</v>
      </c>
      <c r="G18" s="50" t="n">
        <f aca="false">G19+G20+G21+G22+G23+G24+G30</f>
        <v>0</v>
      </c>
      <c r="H18" s="50" t="n">
        <f aca="false">H19+H20+H21+H22+H23+H24+H30</f>
        <v>0</v>
      </c>
      <c r="I18" s="50" t="n">
        <f aca="false">I19+I20+I21+I22+I23+I24+I30</f>
        <v>0</v>
      </c>
      <c r="J18" s="50" t="n">
        <f aca="false">J19+J20+J21+J22+J23+J24+J30</f>
        <v>0</v>
      </c>
      <c r="K18" s="50" t="n">
        <f aca="false">K19+K20+K21+K22+K23+K24+K30</f>
        <v>0</v>
      </c>
      <c r="L18" s="50" t="n">
        <f aca="false">L19+L20+L21+L22+L23+L24+L30</f>
        <v>0</v>
      </c>
      <c r="M18" s="50" t="n">
        <f aca="false">M19+M20+M21+M22+M23+M24+M30</f>
        <v>0</v>
      </c>
      <c r="N18" s="50" t="n">
        <f aca="false">N19+N20+N21+N22+N23+N24+N30</f>
        <v>0</v>
      </c>
      <c r="O18" s="50" t="n">
        <f aca="false">N18+M18+L18+K18+J18+I18+H18+G18+F18+E18+D18+C18</f>
        <v>246320</v>
      </c>
      <c r="P18" s="50"/>
    </row>
    <row r="19" s="44" customFormat="true" ht="15" hidden="false" customHeight="false" outlineLevel="0" collapsed="false">
      <c r="A19" s="37" t="s">
        <v>32</v>
      </c>
      <c r="B19" s="51" t="n">
        <v>2210</v>
      </c>
      <c r="C19" s="52" t="n">
        <v>20000</v>
      </c>
      <c r="D19" s="52" t="n">
        <v>25000</v>
      </c>
      <c r="E19" s="52" t="n">
        <v>25000</v>
      </c>
      <c r="F19" s="53"/>
      <c r="G19" s="53"/>
      <c r="H19" s="53"/>
      <c r="I19" s="53" t="n">
        <f aca="false">299000-299000</f>
        <v>0</v>
      </c>
      <c r="J19" s="54"/>
      <c r="K19" s="53"/>
      <c r="L19" s="53"/>
      <c r="M19" s="53"/>
      <c r="N19" s="53"/>
      <c r="O19" s="42" t="n">
        <f aca="false">SUM(C19:N19)</f>
        <v>70000</v>
      </c>
      <c r="P19" s="43" t="n">
        <v>381800</v>
      </c>
      <c r="Q19" s="34"/>
    </row>
    <row r="20" s="44" customFormat="true" ht="15" hidden="false" customHeight="false" outlineLevel="0" collapsed="false">
      <c r="A20" s="37" t="s">
        <v>33</v>
      </c>
      <c r="B20" s="51" t="n">
        <v>2220</v>
      </c>
      <c r="C20" s="52" t="n">
        <v>23000</v>
      </c>
      <c r="D20" s="52" t="n">
        <v>25000</v>
      </c>
      <c r="E20" s="52" t="n">
        <v>22000</v>
      </c>
      <c r="F20" s="55"/>
      <c r="G20" s="55"/>
      <c r="H20" s="53"/>
      <c r="I20" s="53"/>
      <c r="J20" s="53"/>
      <c r="K20" s="53"/>
      <c r="L20" s="53"/>
      <c r="M20" s="53"/>
      <c r="N20" s="53"/>
      <c r="O20" s="42" t="n">
        <f aca="false">SUM(C20:N20)</f>
        <v>70000</v>
      </c>
      <c r="P20" s="56" t="n">
        <v>96000</v>
      </c>
      <c r="Q20" s="34"/>
    </row>
    <row r="21" s="44" customFormat="true" ht="15" hidden="false" customHeight="false" outlineLevel="0" collapsed="false">
      <c r="A21" s="37" t="s">
        <v>34</v>
      </c>
      <c r="B21" s="51" t="n">
        <v>2230</v>
      </c>
      <c r="C21" s="39" t="n">
        <v>16000</v>
      </c>
      <c r="D21" s="39" t="n">
        <v>16000</v>
      </c>
      <c r="E21" s="39" t="n">
        <v>15000</v>
      </c>
      <c r="F21" s="57"/>
      <c r="G21" s="57"/>
      <c r="H21" s="57"/>
      <c r="I21" s="40"/>
      <c r="J21" s="40"/>
      <c r="K21" s="40"/>
      <c r="L21" s="40"/>
      <c r="M21" s="40"/>
      <c r="N21" s="40"/>
      <c r="O21" s="42" t="n">
        <f aca="false">SUM(C21:N21)</f>
        <v>47000</v>
      </c>
      <c r="P21" s="56" t="n">
        <v>50000</v>
      </c>
      <c r="Q21" s="34"/>
    </row>
    <row r="22" s="44" customFormat="true" ht="15" hidden="false" customHeight="false" outlineLevel="0" collapsed="false">
      <c r="A22" s="37" t="s">
        <v>35</v>
      </c>
      <c r="B22" s="51" t="n">
        <v>2240</v>
      </c>
      <c r="C22" s="39" t="n">
        <v>13000</v>
      </c>
      <c r="D22" s="39" t="n">
        <v>14000</v>
      </c>
      <c r="E22" s="39" t="n">
        <v>13000</v>
      </c>
      <c r="F22" s="40"/>
      <c r="G22" s="40"/>
      <c r="H22" s="40"/>
      <c r="I22" s="40" t="n">
        <f aca="false">101000-101000</f>
        <v>0</v>
      </c>
      <c r="J22" s="40"/>
      <c r="K22" s="40"/>
      <c r="L22" s="40"/>
      <c r="M22" s="40"/>
      <c r="N22" s="40"/>
      <c r="O22" s="42" t="n">
        <f aca="false">SUM(C22:N22)</f>
        <v>40000</v>
      </c>
      <c r="P22" s="56" t="n">
        <v>241000</v>
      </c>
      <c r="Q22" s="34"/>
    </row>
    <row r="23" s="44" customFormat="true" ht="15" hidden="false" customHeight="false" outlineLevel="0" collapsed="false">
      <c r="A23" s="37" t="s">
        <v>36</v>
      </c>
      <c r="B23" s="58" t="n">
        <v>2250</v>
      </c>
      <c r="C23" s="39" t="n">
        <v>6000</v>
      </c>
      <c r="D23" s="39" t="n">
        <v>7000</v>
      </c>
      <c r="E23" s="39" t="n">
        <v>5000</v>
      </c>
      <c r="F23" s="40"/>
      <c r="G23" s="40"/>
      <c r="H23" s="40"/>
      <c r="I23" s="40"/>
      <c r="J23" s="40"/>
      <c r="K23" s="40"/>
      <c r="L23" s="40"/>
      <c r="M23" s="40"/>
      <c r="N23" s="40"/>
      <c r="O23" s="46" t="n">
        <f aca="false">SUM(C23:N23)</f>
        <v>18000</v>
      </c>
      <c r="P23" s="56" t="n">
        <v>18000</v>
      </c>
      <c r="Q23" s="34"/>
    </row>
    <row r="24" s="34" customFormat="true" ht="22.5" hidden="false" customHeight="true" outlineLevel="0" collapsed="false">
      <c r="A24" s="47" t="s">
        <v>37</v>
      </c>
      <c r="B24" s="48" t="n">
        <v>2270</v>
      </c>
      <c r="C24" s="59" t="n">
        <f aca="false">SUM(C25:C29)</f>
        <v>0</v>
      </c>
      <c r="D24" s="49" t="n">
        <f aca="false">SUM(D25:D29)</f>
        <v>0</v>
      </c>
      <c r="E24" s="49" t="n">
        <f aca="false">SUM(E25:E29)</f>
        <v>0</v>
      </c>
      <c r="F24" s="50" t="n">
        <f aca="false">SUM(F25:F29)</f>
        <v>0</v>
      </c>
      <c r="G24" s="50" t="n">
        <f aca="false">SUM(G25:G29)</f>
        <v>0</v>
      </c>
      <c r="H24" s="50" t="n">
        <f aca="false">SUM(H25:H29)</f>
        <v>0</v>
      </c>
      <c r="I24" s="50" t="n">
        <f aca="false">SUM(I25:I29)</f>
        <v>0</v>
      </c>
      <c r="J24" s="50" t="n">
        <f aca="false">SUM(J25:J29)</f>
        <v>0</v>
      </c>
      <c r="K24" s="50" t="n">
        <f aca="false">SUM(K25:K29)</f>
        <v>0</v>
      </c>
      <c r="L24" s="50" t="n">
        <f aca="false">SUM(L25:L29)</f>
        <v>0</v>
      </c>
      <c r="M24" s="50" t="n">
        <f aca="false">SUM(M25:M29)</f>
        <v>0</v>
      </c>
      <c r="N24" s="50" t="n">
        <f aca="false">SUM(N25:N29)</f>
        <v>0</v>
      </c>
      <c r="O24" s="50" t="n">
        <f aca="false">SUM(O25:O29)</f>
        <v>0</v>
      </c>
      <c r="P24" s="34" t="n">
        <f aca="false">P25+P26+P27+P29</f>
        <v>5358109</v>
      </c>
    </row>
    <row r="25" s="44" customFormat="true" ht="15" hidden="false" customHeight="false" outlineLevel="0" collapsed="false">
      <c r="A25" s="37" t="s">
        <v>38</v>
      </c>
      <c r="B25" s="51" t="n">
        <v>2271</v>
      </c>
      <c r="C25" s="60"/>
      <c r="D25" s="60"/>
      <c r="E25" s="60"/>
      <c r="F25" s="40"/>
      <c r="G25" s="40"/>
      <c r="H25" s="40"/>
      <c r="I25" s="40"/>
      <c r="J25" s="40"/>
      <c r="K25" s="40"/>
      <c r="L25" s="40"/>
      <c r="M25" s="40"/>
      <c r="N25" s="40"/>
      <c r="O25" s="42" t="n">
        <f aca="false">SUM(C25:N25)</f>
        <v>0</v>
      </c>
      <c r="P25" s="56" t="n">
        <v>3055270</v>
      </c>
      <c r="Q25" s="34"/>
      <c r="R25" s="61"/>
    </row>
    <row r="26" s="44" customFormat="true" ht="15" hidden="false" customHeight="false" outlineLevel="0" collapsed="false">
      <c r="A26" s="37" t="s">
        <v>39</v>
      </c>
      <c r="B26" s="51" t="n">
        <v>2272</v>
      </c>
      <c r="C26" s="39"/>
      <c r="D26" s="39"/>
      <c r="E26" s="39"/>
      <c r="F26" s="40"/>
      <c r="G26" s="40"/>
      <c r="H26" s="40"/>
      <c r="I26" s="40"/>
      <c r="J26" s="40"/>
      <c r="K26" s="40"/>
      <c r="L26" s="40"/>
      <c r="M26" s="40"/>
      <c r="N26" s="40"/>
      <c r="O26" s="42" t="n">
        <f aca="false">SUM(C26:N26)</f>
        <v>0</v>
      </c>
      <c r="P26" s="56" t="n">
        <v>758800</v>
      </c>
      <c r="Q26" s="34"/>
      <c r="R26" s="61"/>
    </row>
    <row r="27" s="44" customFormat="true" ht="15" hidden="false" customHeight="false" outlineLevel="0" collapsed="false">
      <c r="A27" s="37" t="s">
        <v>40</v>
      </c>
      <c r="B27" s="51" t="n">
        <v>2273</v>
      </c>
      <c r="C27" s="39"/>
      <c r="D27" s="39"/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2" t="n">
        <f aca="false">SUM(C27:N27)</f>
        <v>0</v>
      </c>
      <c r="P27" s="56" t="n">
        <v>1482468</v>
      </c>
      <c r="Q27" s="34"/>
      <c r="R27" s="61"/>
    </row>
    <row r="28" s="44" customFormat="true" ht="15" hidden="false" customHeight="false" outlineLevel="0" collapsed="false">
      <c r="A28" s="37" t="s">
        <v>41</v>
      </c>
      <c r="B28" s="51" t="n">
        <v>2274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2" t="n">
        <f aca="false">SUM(C28:N28)</f>
        <v>0</v>
      </c>
      <c r="P28" s="61"/>
      <c r="Q28" s="34"/>
      <c r="R28" s="61"/>
    </row>
    <row r="29" s="44" customFormat="true" ht="15" hidden="false" customHeight="false" outlineLevel="0" collapsed="false">
      <c r="A29" s="37" t="s">
        <v>42</v>
      </c>
      <c r="B29" s="51" t="n">
        <v>2275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2" t="n">
        <f aca="false">SUM(C29:N29)</f>
        <v>0</v>
      </c>
      <c r="P29" s="56" t="n">
        <v>61571</v>
      </c>
      <c r="Q29" s="34"/>
      <c r="R29" s="61"/>
    </row>
    <row r="30" s="34" customFormat="true" ht="22.5" hidden="false" customHeight="true" outlineLevel="0" collapsed="false">
      <c r="A30" s="47" t="s">
        <v>43</v>
      </c>
      <c r="B30" s="62" t="n">
        <v>2280</v>
      </c>
      <c r="C30" s="63" t="n">
        <f aca="false">SUM(C31)</f>
        <v>0</v>
      </c>
      <c r="D30" s="63" t="n">
        <f aca="false">SUM(D31)</f>
        <v>500</v>
      </c>
      <c r="E30" s="63" t="n">
        <f aca="false">SUM(E31)</f>
        <v>820</v>
      </c>
      <c r="F30" s="64" t="n">
        <f aca="false">SUM(F31)</f>
        <v>0</v>
      </c>
      <c r="G30" s="64" t="n">
        <f aca="false">SUM(G31)</f>
        <v>0</v>
      </c>
      <c r="H30" s="64" t="n">
        <f aca="false">SUM(H31)</f>
        <v>0</v>
      </c>
      <c r="I30" s="64" t="n">
        <f aca="false">SUM(I31)</f>
        <v>0</v>
      </c>
      <c r="J30" s="64" t="n">
        <f aca="false">SUM(J31)</f>
        <v>0</v>
      </c>
      <c r="K30" s="64" t="n">
        <f aca="false">SUM(K31)</f>
        <v>0</v>
      </c>
      <c r="L30" s="64" t="n">
        <f aca="false">SUM(L31)</f>
        <v>0</v>
      </c>
      <c r="M30" s="64" t="n">
        <f aca="false">SUM(M31)</f>
        <v>0</v>
      </c>
      <c r="N30" s="64" t="n">
        <f aca="false">SUM(N31)</f>
        <v>0</v>
      </c>
      <c r="O30" s="65" t="n">
        <f aca="false">SUM(C30:N30)</f>
        <v>1320</v>
      </c>
      <c r="P30" s="65"/>
      <c r="R30" s="66"/>
    </row>
    <row r="31" s="34" customFormat="true" ht="38.25" hidden="false" customHeight="true" outlineLevel="0" collapsed="false">
      <c r="A31" s="47" t="s">
        <v>44</v>
      </c>
      <c r="B31" s="62" t="n">
        <v>2282</v>
      </c>
      <c r="C31" s="39" t="n">
        <v>0</v>
      </c>
      <c r="D31" s="39" t="n">
        <v>500</v>
      </c>
      <c r="E31" s="67" t="n">
        <v>82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/>
      <c r="L31" s="50"/>
      <c r="M31" s="50" t="n">
        <v>0</v>
      </c>
      <c r="N31" s="50"/>
      <c r="O31" s="68" t="n">
        <f aca="false">SUM(C31:N31)</f>
        <v>1320</v>
      </c>
      <c r="P31" s="69" t="n">
        <v>1320</v>
      </c>
    </row>
    <row r="32" s="34" customFormat="true" ht="14.25" hidden="false" customHeight="false" outlineLevel="0" collapsed="false">
      <c r="A32" s="47" t="s">
        <v>45</v>
      </c>
      <c r="B32" s="62" t="n">
        <v>2700</v>
      </c>
      <c r="C32" s="49" t="n">
        <f aca="false">SUM(C33)</f>
        <v>14600</v>
      </c>
      <c r="D32" s="49" t="n">
        <f aca="false">SUM(D33)</f>
        <v>14600</v>
      </c>
      <c r="E32" s="49" t="n">
        <f aca="false">SUM(E33)</f>
        <v>14600</v>
      </c>
      <c r="F32" s="50" t="n">
        <f aca="false">SUM(F33)</f>
        <v>0</v>
      </c>
      <c r="G32" s="50" t="n">
        <f aca="false">SUM(G33)</f>
        <v>0</v>
      </c>
      <c r="H32" s="50" t="n">
        <f aca="false">SUM(H33)</f>
        <v>0</v>
      </c>
      <c r="I32" s="50" t="n">
        <f aca="false">SUM(I33)</f>
        <v>0</v>
      </c>
      <c r="J32" s="50" t="n">
        <f aca="false">SUM(J33)</f>
        <v>0</v>
      </c>
      <c r="K32" s="50" t="n">
        <f aca="false">SUM(K33)</f>
        <v>0</v>
      </c>
      <c r="L32" s="50" t="n">
        <f aca="false">SUM(L33)</f>
        <v>0</v>
      </c>
      <c r="M32" s="50" t="n">
        <f aca="false">SUM(M33)</f>
        <v>0</v>
      </c>
      <c r="N32" s="50" t="n">
        <f aca="false">SUM(N33)</f>
        <v>0</v>
      </c>
      <c r="O32" s="50" t="n">
        <f aca="false">SUM(O33)</f>
        <v>43800</v>
      </c>
    </row>
    <row r="33" s="34" customFormat="true" ht="15" hidden="false" customHeight="false" outlineLevel="0" collapsed="false">
      <c r="A33" s="47" t="s">
        <v>46</v>
      </c>
      <c r="B33" s="62" t="n">
        <v>2710</v>
      </c>
      <c r="C33" s="39" t="n">
        <v>14600</v>
      </c>
      <c r="D33" s="39" t="n">
        <v>14600</v>
      </c>
      <c r="E33" s="39" t="n">
        <v>14600</v>
      </c>
      <c r="F33" s="50"/>
      <c r="G33" s="50"/>
      <c r="H33" s="50"/>
      <c r="I33" s="50"/>
      <c r="J33" s="50"/>
      <c r="K33" s="50"/>
      <c r="L33" s="50"/>
      <c r="M33" s="50"/>
      <c r="N33" s="50"/>
      <c r="O33" s="68" t="n">
        <f aca="false">SUM(C33:N33)</f>
        <v>43800</v>
      </c>
      <c r="P33" s="69" t="n">
        <v>43800</v>
      </c>
    </row>
    <row r="34" s="34" customFormat="true" ht="14.25" hidden="false" customHeight="false" outlineLevel="0" collapsed="false">
      <c r="A34" s="47" t="s">
        <v>47</v>
      </c>
      <c r="B34" s="62" t="n">
        <v>2800</v>
      </c>
      <c r="C34" s="49" t="n">
        <v>0</v>
      </c>
      <c r="D34" s="49" t="n">
        <v>0</v>
      </c>
      <c r="E34" s="49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68" t="n">
        <f aca="false">SUM(C34:N34)</f>
        <v>0</v>
      </c>
    </row>
    <row r="35" s="34" customFormat="true" ht="15.75" hidden="false" customHeight="false" outlineLevel="0" collapsed="false">
      <c r="A35" s="70" t="s">
        <v>48</v>
      </c>
      <c r="B35" s="71"/>
      <c r="C35" s="33" t="n">
        <f aca="false">SUM(C15+C18+C32+C34)</f>
        <v>2591203</v>
      </c>
      <c r="D35" s="33" t="n">
        <f aca="false">SUM(D15+D18+D32+D34)</f>
        <v>2591198</v>
      </c>
      <c r="E35" s="33" t="n">
        <f aca="false">SUM(E15+E18+E32+E34)</f>
        <v>2591386</v>
      </c>
      <c r="F35" s="33" t="n">
        <f aca="false">SUM(F15+F18+F32+F34)</f>
        <v>0</v>
      </c>
      <c r="G35" s="33" t="n">
        <f aca="false">SUM(G15+G18+G32+G34)</f>
        <v>0</v>
      </c>
      <c r="H35" s="33" t="n">
        <f aca="false">SUM(H15+H18+H32+H34)</f>
        <v>0</v>
      </c>
      <c r="I35" s="33" t="n">
        <f aca="false">SUM(I15+I18+I32+I34)</f>
        <v>0</v>
      </c>
      <c r="J35" s="33" t="n">
        <f aca="false">SUM(J15+J18+J32+J34)</f>
        <v>0</v>
      </c>
      <c r="K35" s="33" t="n">
        <f aca="false">SUM(K15+K18+K32+K34)</f>
        <v>0</v>
      </c>
      <c r="L35" s="33" t="n">
        <f aca="false">SUM(L15+L18+L32+L34)</f>
        <v>0</v>
      </c>
      <c r="M35" s="33" t="n">
        <f aca="false">SUM(M15+M18+M32+M34)</f>
        <v>0</v>
      </c>
      <c r="N35" s="33" t="n">
        <f aca="false">SUM(N15+N18+N32+N34)</f>
        <v>0</v>
      </c>
      <c r="O35" s="72" t="n">
        <f aca="false">SUM(O15+O18+O32+O34)</f>
        <v>7773787</v>
      </c>
      <c r="P35" s="72" t="n">
        <f aca="false">P16+P17+P19+P20+P21+P22+P23+P24+P31+P33</f>
        <v>13882111</v>
      </c>
    </row>
    <row r="36" s="34" customFormat="true" ht="15.75" hidden="false" customHeight="false" outlineLevel="0" collapsed="false">
      <c r="A36" s="73" t="s">
        <v>49</v>
      </c>
      <c r="B36" s="74"/>
      <c r="C36" s="75"/>
      <c r="D36" s="75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7"/>
      <c r="P36" s="77"/>
    </row>
    <row r="37" s="34" customFormat="true" ht="14.25" hidden="false" customHeight="false" outlineLevel="0" collapsed="false">
      <c r="A37" s="31" t="s">
        <v>27</v>
      </c>
      <c r="B37" s="32" t="n">
        <v>2000</v>
      </c>
      <c r="C37" s="33"/>
      <c r="D37" s="33"/>
      <c r="E37" s="33" t="n">
        <v>208415</v>
      </c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s="34" customFormat="true" ht="25.5" hidden="false" customHeight="false" outlineLevel="0" collapsed="false">
      <c r="A38" s="35" t="s">
        <v>28</v>
      </c>
      <c r="B38" s="31" t="n">
        <v>2100</v>
      </c>
      <c r="C38" s="33" t="n">
        <f aca="false">SUM(C39:C40)</f>
        <v>0</v>
      </c>
      <c r="D38" s="33" t="n">
        <f aca="false">SUM(D39:D40)</f>
        <v>0</v>
      </c>
      <c r="E38" s="33" t="n">
        <f aca="false">SUM(E39:E40)</f>
        <v>208415</v>
      </c>
      <c r="F38" s="33" t="n">
        <f aca="false">SUM(F39:F40)</f>
        <v>0</v>
      </c>
      <c r="G38" s="33" t="n">
        <f aca="false">SUM(G39:G40)</f>
        <v>0</v>
      </c>
      <c r="H38" s="33" t="n">
        <f aca="false">SUM(H39:H40)</f>
        <v>0</v>
      </c>
      <c r="I38" s="33" t="n">
        <f aca="false">SUM(I39:I40)</f>
        <v>0</v>
      </c>
      <c r="J38" s="33" t="n">
        <f aca="false">SUM(J39:J40)</f>
        <v>0</v>
      </c>
      <c r="K38" s="33" t="n">
        <f aca="false">SUM(K39:K40)</f>
        <v>0</v>
      </c>
      <c r="L38" s="33" t="n">
        <f aca="false">SUM(L39:L40)</f>
        <v>0</v>
      </c>
      <c r="M38" s="33" t="n">
        <f aca="false">SUM(M39:M40)</f>
        <v>0</v>
      </c>
      <c r="N38" s="36" t="n">
        <f aca="false">SUM(N39:N40)</f>
        <v>0</v>
      </c>
      <c r="O38" s="33" t="n">
        <f aca="false">SUM(O39:O40)</f>
        <v>208415</v>
      </c>
    </row>
    <row r="39" s="44" customFormat="true" ht="15" hidden="false" customHeight="false" outlineLevel="0" collapsed="false">
      <c r="A39" s="78" t="s">
        <v>29</v>
      </c>
      <c r="B39" s="79" t="n">
        <v>2111</v>
      </c>
      <c r="C39" s="39"/>
      <c r="D39" s="39"/>
      <c r="E39" s="39" t="n">
        <v>172729</v>
      </c>
      <c r="F39" s="40"/>
      <c r="G39" s="40"/>
      <c r="H39" s="40"/>
      <c r="I39" s="40"/>
      <c r="J39" s="40"/>
      <c r="K39" s="40"/>
      <c r="L39" s="40"/>
      <c r="M39" s="40"/>
      <c r="N39" s="40"/>
      <c r="O39" s="42" t="n">
        <f aca="false">SUM(C39:N39)</f>
        <v>172729</v>
      </c>
      <c r="P39" s="80"/>
    </row>
    <row r="40" s="44" customFormat="true" ht="15" hidden="false" customHeight="false" outlineLevel="0" collapsed="false">
      <c r="A40" s="78" t="s">
        <v>30</v>
      </c>
      <c r="B40" s="81" t="n">
        <v>2120</v>
      </c>
      <c r="C40" s="39"/>
      <c r="D40" s="39"/>
      <c r="E40" s="39" t="n">
        <v>35686</v>
      </c>
      <c r="F40" s="40"/>
      <c r="G40" s="40"/>
      <c r="H40" s="40"/>
      <c r="I40" s="40"/>
      <c r="J40" s="40"/>
      <c r="K40" s="40"/>
      <c r="L40" s="40"/>
      <c r="M40" s="40"/>
      <c r="N40" s="40"/>
      <c r="O40" s="46" t="n">
        <f aca="false">SUM(C40:N40)</f>
        <v>35686</v>
      </c>
      <c r="P40" s="80"/>
    </row>
    <row r="41" s="34" customFormat="true" ht="15.75" hidden="false" customHeight="false" outlineLevel="0" collapsed="false">
      <c r="A41" s="70" t="s">
        <v>48</v>
      </c>
      <c r="B41" s="82"/>
      <c r="C41" s="49" t="n">
        <f aca="false">C37</f>
        <v>0</v>
      </c>
      <c r="D41" s="49" t="n">
        <f aca="false">D37</f>
        <v>0</v>
      </c>
      <c r="E41" s="49" t="n">
        <f aca="false">E37</f>
        <v>208415</v>
      </c>
      <c r="F41" s="49" t="n">
        <f aca="false">F37</f>
        <v>0</v>
      </c>
      <c r="G41" s="49" t="n">
        <f aca="false">G37</f>
        <v>0</v>
      </c>
      <c r="H41" s="49" t="n">
        <f aca="false">H37</f>
        <v>0</v>
      </c>
      <c r="I41" s="49" t="n">
        <f aca="false">I37</f>
        <v>0</v>
      </c>
      <c r="J41" s="49" t="n">
        <f aca="false">J37</f>
        <v>0</v>
      </c>
      <c r="K41" s="49" t="n">
        <f aca="false">K37</f>
        <v>0</v>
      </c>
      <c r="L41" s="49" t="n">
        <f aca="false">L37</f>
        <v>0</v>
      </c>
      <c r="M41" s="49" t="n">
        <f aca="false">M37</f>
        <v>0</v>
      </c>
      <c r="N41" s="49" t="n">
        <f aca="false">N37</f>
        <v>0</v>
      </c>
      <c r="O41" s="65" t="n">
        <f aca="false">SUM(C41:N41)</f>
        <v>208415</v>
      </c>
      <c r="P41" s="83"/>
    </row>
    <row r="42" s="90" customFormat="true" ht="15.75" hidden="false" customHeight="false" outlineLevel="0" collapsed="false">
      <c r="A42" s="84" t="s">
        <v>50</v>
      </c>
      <c r="B42" s="85"/>
      <c r="C42" s="86"/>
      <c r="D42" s="87"/>
      <c r="E42" s="86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8"/>
      <c r="Q42" s="89"/>
      <c r="R42" s="89"/>
      <c r="S42" s="89"/>
      <c r="T42" s="89"/>
      <c r="U42" s="88"/>
      <c r="V42" s="88"/>
      <c r="W42" s="88"/>
    </row>
    <row r="43" s="44" customFormat="true" ht="15" hidden="false" customHeight="false" outlineLevel="0" collapsed="false">
      <c r="A43" s="31" t="s">
        <v>27</v>
      </c>
      <c r="B43" s="32" t="n">
        <v>2000</v>
      </c>
      <c r="C43" s="91" t="n">
        <f aca="false">C44+C47+C61+C63</f>
        <v>423970</v>
      </c>
      <c r="D43" s="91" t="n">
        <f aca="false">D44+D47+D61+D63</f>
        <v>534447</v>
      </c>
      <c r="E43" s="91" t="n">
        <f aca="false">E44+E47+E61+E63</f>
        <v>1090464</v>
      </c>
      <c r="F43" s="91" t="n">
        <f aca="false">F44+F47+F61+F63</f>
        <v>993953</v>
      </c>
      <c r="G43" s="91" t="n">
        <f aca="false">G44+G47+G61+G63</f>
        <v>499781</v>
      </c>
      <c r="H43" s="91" t="n">
        <f aca="false">H44+H47+H61+H63</f>
        <v>438274</v>
      </c>
      <c r="I43" s="91" t="n">
        <f aca="false">I44+I47+I61+I63</f>
        <v>360406</v>
      </c>
      <c r="J43" s="91" t="n">
        <f aca="false">J44+J47+J61+J63</f>
        <v>380122</v>
      </c>
      <c r="K43" s="91" t="n">
        <f aca="false">K44+K47+K61+K63</f>
        <v>408523</v>
      </c>
      <c r="L43" s="91" t="n">
        <f aca="false">L44+L47+L61+L63</f>
        <v>451382</v>
      </c>
      <c r="M43" s="91" t="n">
        <f aca="false">M44+M47+M61+M63</f>
        <v>475893</v>
      </c>
      <c r="N43" s="91" t="n">
        <f aca="false">N44+N47+N61+N63</f>
        <v>389068</v>
      </c>
      <c r="O43" s="65" t="n">
        <f aca="false">SUM(C43:N43)</f>
        <v>6446283</v>
      </c>
      <c r="Q43" s="92"/>
      <c r="R43" s="92"/>
      <c r="S43" s="92"/>
      <c r="T43" s="92"/>
    </row>
    <row r="44" customFormat="false" ht="25.5" hidden="false" customHeight="false" outlineLevel="0" collapsed="false">
      <c r="A44" s="35" t="s">
        <v>28</v>
      </c>
      <c r="B44" s="31" t="n">
        <v>2100</v>
      </c>
      <c r="C44" s="33" t="n">
        <f aca="false">SUM(C45:C46)</f>
        <v>0</v>
      </c>
      <c r="D44" s="33" t="n">
        <f aca="false">SUM(D45:D46)</f>
        <v>0</v>
      </c>
      <c r="E44" s="33" t="n">
        <f aca="false">SUM(E45:E46)</f>
        <v>96333</v>
      </c>
      <c r="F44" s="93"/>
      <c r="G44" s="93"/>
      <c r="H44" s="93"/>
      <c r="I44" s="93"/>
      <c r="J44" s="93"/>
      <c r="K44" s="93"/>
      <c r="L44" s="93"/>
      <c r="M44" s="93"/>
      <c r="N44" s="93"/>
      <c r="O44" s="93"/>
    </row>
    <row r="45" customFormat="false" ht="15" hidden="false" customHeight="false" outlineLevel="0" collapsed="false">
      <c r="A45" s="37" t="s">
        <v>29</v>
      </c>
      <c r="B45" s="38" t="n">
        <v>2111</v>
      </c>
      <c r="C45" s="39"/>
      <c r="D45" s="39"/>
      <c r="E45" s="39" t="n">
        <v>78961</v>
      </c>
      <c r="F45" s="93"/>
      <c r="G45" s="93"/>
      <c r="H45" s="93"/>
      <c r="I45" s="93"/>
      <c r="J45" s="93"/>
      <c r="K45" s="93"/>
      <c r="L45" s="93"/>
      <c r="M45" s="93"/>
      <c r="N45" s="93"/>
      <c r="O45" s="42" t="n">
        <f aca="false">SUM(C45:N45)</f>
        <v>78961</v>
      </c>
    </row>
    <row r="46" customFormat="false" ht="15" hidden="false" customHeight="false" outlineLevel="0" collapsed="false">
      <c r="A46" s="37" t="s">
        <v>30</v>
      </c>
      <c r="B46" s="45" t="n">
        <v>2120</v>
      </c>
      <c r="C46" s="39"/>
      <c r="D46" s="39"/>
      <c r="E46" s="39" t="n">
        <v>17372</v>
      </c>
      <c r="F46" s="93"/>
      <c r="G46" s="93"/>
      <c r="H46" s="93"/>
      <c r="I46" s="93"/>
      <c r="J46" s="93"/>
      <c r="K46" s="93"/>
      <c r="L46" s="93"/>
      <c r="M46" s="93"/>
      <c r="N46" s="93"/>
      <c r="O46" s="42" t="n">
        <f aca="false">SUM(C46:N46)</f>
        <v>17372</v>
      </c>
    </row>
    <row r="47" customFormat="false" ht="14.25" hidden="false" customHeight="false" outlineLevel="0" collapsed="false">
      <c r="A47" s="47" t="s">
        <v>31</v>
      </c>
      <c r="B47" s="48" t="n">
        <v>2200</v>
      </c>
      <c r="C47" s="93" t="n">
        <f aca="false">C48+C49+C50+C51+C52+C53+C59</f>
        <v>423970</v>
      </c>
      <c r="D47" s="93" t="n">
        <f aca="false">D48+D49+D50+D51+D52+D53+D59</f>
        <v>534447</v>
      </c>
      <c r="E47" s="93" t="n">
        <f aca="false">E48+E49+E50+E51+E52+E53+E59</f>
        <v>994131</v>
      </c>
      <c r="F47" s="93" t="n">
        <f aca="false">F48+F49+F50+F51+F52+F53+F59</f>
        <v>993953</v>
      </c>
      <c r="G47" s="93" t="n">
        <f aca="false">G48+G49+G50+G51+G52+G53+G59</f>
        <v>499781</v>
      </c>
      <c r="H47" s="93" t="n">
        <f aca="false">H48+H49+H50+H51+H52+H53+H59</f>
        <v>438274</v>
      </c>
      <c r="I47" s="93" t="n">
        <f aca="false">I48+I49+I50+I51+I52+I53+I59</f>
        <v>360406</v>
      </c>
      <c r="J47" s="93" t="n">
        <f aca="false">J48+J49+J50+J51+J52+J53+J59</f>
        <v>380122</v>
      </c>
      <c r="K47" s="93" t="n">
        <f aca="false">K48+K49+K50+K51+K52+K53+K59</f>
        <v>408523</v>
      </c>
      <c r="L47" s="93" t="n">
        <f aca="false">L48+L49+L50+L51+L52+L53+L59</f>
        <v>451382</v>
      </c>
      <c r="M47" s="93" t="n">
        <f aca="false">M48+M49+M50+M51+M52+M53+M59</f>
        <v>475893</v>
      </c>
      <c r="N47" s="93" t="n">
        <f aca="false">N48+N49+N50+N51+N52+N53+N59</f>
        <v>389068</v>
      </c>
      <c r="O47" s="65" t="n">
        <f aca="false">SUM(C47:N47)</f>
        <v>6349950</v>
      </c>
    </row>
    <row r="48" customFormat="false" ht="15" hidden="false" customHeight="false" outlineLevel="0" collapsed="false">
      <c r="A48" s="37" t="s">
        <v>32</v>
      </c>
      <c r="B48" s="51" t="n">
        <v>2210</v>
      </c>
      <c r="C48" s="39" t="n">
        <v>5000</v>
      </c>
      <c r="D48" s="40" t="n">
        <v>7800</v>
      </c>
      <c r="E48" s="40" t="n">
        <f aca="false">124291+299000+50000-299000</f>
        <v>174291</v>
      </c>
      <c r="F48" s="40" t="n">
        <f aca="false">299000</f>
        <v>299000</v>
      </c>
      <c r="G48" s="40"/>
      <c r="H48" s="93"/>
      <c r="I48" s="93"/>
      <c r="J48" s="93"/>
      <c r="K48" s="93"/>
      <c r="L48" s="93"/>
      <c r="M48" s="93"/>
      <c r="N48" s="93"/>
      <c r="O48" s="42" t="n">
        <f aca="false">SUM(C48:N48)</f>
        <v>486091</v>
      </c>
    </row>
    <row r="49" customFormat="false" ht="15" hidden="false" customHeight="false" outlineLevel="0" collapsed="false">
      <c r="A49" s="37" t="s">
        <v>33</v>
      </c>
      <c r="B49" s="51" t="n">
        <v>2220</v>
      </c>
      <c r="C49" s="39"/>
      <c r="D49" s="39" t="n">
        <v>26000</v>
      </c>
      <c r="E49" s="39" t="n">
        <f aca="false">198480+50000</f>
        <v>248480</v>
      </c>
      <c r="F49" s="39"/>
      <c r="G49" s="39"/>
      <c r="H49" s="93"/>
      <c r="I49" s="93"/>
      <c r="J49" s="93"/>
      <c r="K49" s="93"/>
      <c r="L49" s="93"/>
      <c r="M49" s="93"/>
      <c r="N49" s="93"/>
      <c r="O49" s="42" t="n">
        <f aca="false">SUM(C49:N49)</f>
        <v>274480</v>
      </c>
    </row>
    <row r="50" customFormat="false" ht="15" hidden="false" customHeight="false" outlineLevel="0" collapsed="false">
      <c r="A50" s="37" t="s">
        <v>34</v>
      </c>
      <c r="B50" s="51" t="n">
        <v>2230</v>
      </c>
      <c r="C50" s="39" t="n">
        <f aca="false">3000</f>
        <v>3000</v>
      </c>
      <c r="D50" s="39"/>
      <c r="E50" s="39"/>
      <c r="F50" s="39"/>
      <c r="G50" s="39"/>
      <c r="H50" s="93"/>
      <c r="I50" s="93"/>
      <c r="J50" s="93"/>
      <c r="K50" s="93"/>
      <c r="L50" s="93"/>
      <c r="M50" s="93"/>
      <c r="N50" s="93"/>
      <c r="O50" s="42" t="n">
        <f aca="false">SUM(C50:N50)</f>
        <v>3000</v>
      </c>
    </row>
    <row r="51" customFormat="false" ht="15" hidden="false" customHeight="false" outlineLevel="0" collapsed="false">
      <c r="A51" s="37" t="s">
        <v>35</v>
      </c>
      <c r="B51" s="51" t="n">
        <v>2240</v>
      </c>
      <c r="C51" s="39"/>
      <c r="D51" s="39"/>
      <c r="E51" s="39" t="n">
        <f aca="false">27270+101000-101000</f>
        <v>27270</v>
      </c>
      <c r="F51" s="40" t="n">
        <f aca="false">101000</f>
        <v>101000</v>
      </c>
      <c r="G51" s="40" t="n">
        <v>100000</v>
      </c>
      <c r="H51" s="93"/>
      <c r="I51" s="93"/>
      <c r="J51" s="93"/>
      <c r="K51" s="93"/>
      <c r="L51" s="93"/>
      <c r="M51" s="93"/>
      <c r="N51" s="93"/>
      <c r="O51" s="42" t="n">
        <f aca="false">SUM(C51:N51)</f>
        <v>228270</v>
      </c>
    </row>
    <row r="52" customFormat="false" ht="12.75" hidden="false" customHeight="false" outlineLevel="0" collapsed="false">
      <c r="A52" s="37" t="s">
        <v>36</v>
      </c>
      <c r="B52" s="58" t="n">
        <v>2250</v>
      </c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</row>
    <row r="53" customFormat="false" ht="14.25" hidden="false" customHeight="false" outlineLevel="0" collapsed="false">
      <c r="A53" s="47" t="s">
        <v>37</v>
      </c>
      <c r="B53" s="48" t="n">
        <v>2270</v>
      </c>
      <c r="C53" s="49" t="n">
        <f aca="false">SUM(C54:C58)</f>
        <v>415970</v>
      </c>
      <c r="D53" s="49" t="n">
        <f aca="false">SUM(D54:D58)</f>
        <v>500647</v>
      </c>
      <c r="E53" s="49" t="n">
        <f aca="false">SUM(E54:E58)</f>
        <v>544090</v>
      </c>
      <c r="F53" s="49" t="n">
        <f aca="false">SUM(F54:F58)</f>
        <v>593953</v>
      </c>
      <c r="G53" s="49" t="n">
        <f aca="false">SUM(G54:G58)</f>
        <v>399781</v>
      </c>
      <c r="H53" s="49" t="n">
        <f aca="false">SUM(H54:H58)</f>
        <v>438274</v>
      </c>
      <c r="I53" s="49" t="n">
        <f aca="false">SUM(I54:I58)</f>
        <v>360406</v>
      </c>
      <c r="J53" s="49" t="n">
        <f aca="false">SUM(J54:J58)</f>
        <v>380122</v>
      </c>
      <c r="K53" s="49" t="n">
        <f aca="false">SUM(K54:K58)</f>
        <v>408523</v>
      </c>
      <c r="L53" s="49" t="n">
        <f aca="false">SUM(L54:L58)</f>
        <v>451382</v>
      </c>
      <c r="M53" s="49" t="n">
        <f aca="false">SUM(M54:M58)</f>
        <v>475893</v>
      </c>
      <c r="N53" s="49" t="n">
        <f aca="false">SUM(N54:N58)</f>
        <v>389068</v>
      </c>
      <c r="O53" s="65" t="n">
        <f aca="false">SUM(C53:N53)</f>
        <v>5358109</v>
      </c>
    </row>
    <row r="54" customFormat="false" ht="15" hidden="false" customHeight="false" outlineLevel="0" collapsed="false">
      <c r="A54" s="37" t="s">
        <v>38</v>
      </c>
      <c r="B54" s="51" t="n">
        <v>2271</v>
      </c>
      <c r="C54" s="39" t="n">
        <v>249453</v>
      </c>
      <c r="D54" s="39" t="n">
        <v>328262</v>
      </c>
      <c r="E54" s="39" t="n">
        <f aca="false">244294+61498+114197</f>
        <v>419989</v>
      </c>
      <c r="F54" s="40" t="n">
        <f aca="false">393251-61498</f>
        <v>331753</v>
      </c>
      <c r="G54" s="40" t="n">
        <f aca="false">285121-114197</f>
        <v>170924</v>
      </c>
      <c r="H54" s="40" t="n">
        <v>164032</v>
      </c>
      <c r="I54" s="40" t="n">
        <v>195370</v>
      </c>
      <c r="J54" s="40" t="n">
        <v>216935</v>
      </c>
      <c r="K54" s="40" t="n">
        <v>200116</v>
      </c>
      <c r="L54" s="40" t="n">
        <v>255110</v>
      </c>
      <c r="M54" s="40" t="n">
        <v>297876</v>
      </c>
      <c r="N54" s="40" t="n">
        <v>225450</v>
      </c>
      <c r="O54" s="42" t="n">
        <f aca="false">SUM(C54:N54)</f>
        <v>3055270</v>
      </c>
    </row>
    <row r="55" customFormat="false" ht="15" hidden="false" customHeight="false" outlineLevel="0" collapsed="false">
      <c r="A55" s="37" t="s">
        <v>39</v>
      </c>
      <c r="B55" s="51" t="n">
        <v>2272</v>
      </c>
      <c r="C55" s="39" t="n">
        <v>61219</v>
      </c>
      <c r="D55" s="39" t="n">
        <f aca="false">59309+630</f>
        <v>59939</v>
      </c>
      <c r="E55" s="39" t="n">
        <f aca="false">66157-30344</f>
        <v>35813</v>
      </c>
      <c r="F55" s="40" t="n">
        <f aca="false">63232-630+30344</f>
        <v>92946</v>
      </c>
      <c r="G55" s="40" t="n">
        <v>88331</v>
      </c>
      <c r="H55" s="40" t="n">
        <v>102681</v>
      </c>
      <c r="I55" s="40" t="n">
        <v>52474</v>
      </c>
      <c r="J55" s="40" t="n">
        <v>55164</v>
      </c>
      <c r="K55" s="40" t="n">
        <v>52812</v>
      </c>
      <c r="L55" s="40" t="n">
        <v>52474</v>
      </c>
      <c r="M55" s="40" t="n">
        <v>59081</v>
      </c>
      <c r="N55" s="40" t="n">
        <v>45866</v>
      </c>
      <c r="O55" s="42" t="n">
        <f aca="false">SUM(C55:N55)</f>
        <v>758800</v>
      </c>
    </row>
    <row r="56" customFormat="false" ht="15" hidden="false" customHeight="false" outlineLevel="0" collapsed="false">
      <c r="A56" s="37" t="s">
        <v>40</v>
      </c>
      <c r="B56" s="51" t="n">
        <v>2273</v>
      </c>
      <c r="C56" s="39" t="n">
        <v>100163</v>
      </c>
      <c r="D56" s="39" t="n">
        <f aca="false">109974-630-2031</f>
        <v>107313</v>
      </c>
      <c r="E56" s="39" t="n">
        <f aca="false">114309-28464</f>
        <v>85845</v>
      </c>
      <c r="F56" s="40" t="n">
        <f aca="false">130309+630+2031+28464</f>
        <v>161434</v>
      </c>
      <c r="G56" s="40" t="n">
        <v>135396</v>
      </c>
      <c r="H56" s="40" t="n">
        <v>161055</v>
      </c>
      <c r="I56" s="40" t="n">
        <v>108328</v>
      </c>
      <c r="J56" s="40" t="n">
        <v>103789</v>
      </c>
      <c r="K56" s="40" t="n">
        <v>151361</v>
      </c>
      <c r="L56" s="40" t="n">
        <v>139564</v>
      </c>
      <c r="M56" s="40" t="n">
        <v>114166</v>
      </c>
      <c r="N56" s="40" t="n">
        <v>114054</v>
      </c>
      <c r="O56" s="42" t="n">
        <f aca="false">SUM(C56:N56)</f>
        <v>1482468</v>
      </c>
    </row>
    <row r="57" customFormat="false" ht="15" hidden="false" customHeight="false" outlineLevel="0" collapsed="false">
      <c r="A57" s="37" t="s">
        <v>41</v>
      </c>
      <c r="B57" s="51" t="n">
        <v>2274</v>
      </c>
      <c r="C57" s="39"/>
      <c r="D57" s="39"/>
      <c r="E57" s="39"/>
      <c r="F57" s="40"/>
      <c r="G57" s="40"/>
      <c r="H57" s="40"/>
      <c r="I57" s="40"/>
      <c r="J57" s="40"/>
      <c r="K57" s="40"/>
      <c r="L57" s="40"/>
      <c r="M57" s="40"/>
      <c r="N57" s="40"/>
      <c r="O57" s="42" t="n">
        <f aca="false">SUM(C57:N57)</f>
        <v>0</v>
      </c>
    </row>
    <row r="58" customFormat="false" ht="15" hidden="false" customHeight="false" outlineLevel="0" collapsed="false">
      <c r="A58" s="37" t="s">
        <v>42</v>
      </c>
      <c r="B58" s="51" t="n">
        <v>2275</v>
      </c>
      <c r="C58" s="39" t="n">
        <v>5135</v>
      </c>
      <c r="D58" s="39" t="n">
        <v>5133</v>
      </c>
      <c r="E58" s="39" t="n">
        <f aca="false">5133-2690</f>
        <v>2443</v>
      </c>
      <c r="F58" s="40" t="n">
        <f aca="false">5130+2690</f>
        <v>7820</v>
      </c>
      <c r="G58" s="40" t="n">
        <v>5130</v>
      </c>
      <c r="H58" s="40" t="n">
        <v>10506</v>
      </c>
      <c r="I58" s="40" t="n">
        <v>4234</v>
      </c>
      <c r="J58" s="40" t="n">
        <v>4234</v>
      </c>
      <c r="K58" s="40" t="n">
        <v>4234</v>
      </c>
      <c r="L58" s="40" t="n">
        <v>4234</v>
      </c>
      <c r="M58" s="40" t="n">
        <v>4770</v>
      </c>
      <c r="N58" s="40" t="n">
        <v>3698</v>
      </c>
      <c r="O58" s="42" t="n">
        <f aca="false">SUM(C58:N58)</f>
        <v>61571</v>
      </c>
    </row>
    <row r="59" customFormat="false" ht="38.25" hidden="false" customHeight="false" outlineLevel="0" collapsed="false">
      <c r="A59" s="47" t="s">
        <v>43</v>
      </c>
      <c r="B59" s="62" t="n">
        <v>2280</v>
      </c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38.25" hidden="false" customHeight="false" outlineLevel="0" collapsed="false">
      <c r="A60" s="47" t="s">
        <v>44</v>
      </c>
      <c r="B60" s="62" t="n">
        <v>2282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A61" s="47" t="s">
        <v>45</v>
      </c>
      <c r="B61" s="62" t="n">
        <v>2700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A62" s="47" t="s">
        <v>46</v>
      </c>
      <c r="B62" s="62" t="n">
        <v>2710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A63" s="47" t="s">
        <v>47</v>
      </c>
      <c r="B63" s="62" t="n">
        <v>2800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s="34" customFormat="true" ht="15.75" hidden="false" customHeight="false" outlineLevel="0" collapsed="false">
      <c r="A64" s="70" t="s">
        <v>48</v>
      </c>
      <c r="B64" s="71"/>
      <c r="C64" s="63" t="n">
        <f aca="false">C45+C46+C48+C49+C50+C51+C52+C54+C55+C56+C57+C58+C60+C62+C63</f>
        <v>423970</v>
      </c>
      <c r="D64" s="63" t="n">
        <f aca="false">D45+D46+D48+D49+D50+D51+D52+D54+D55+D56+D57+D58+D60+D62+D63</f>
        <v>534447</v>
      </c>
      <c r="E64" s="63" t="n">
        <f aca="false">E45+E46+E48+E49+E50+E51+E52+E54+E55+E56+E57+E58+E60+E62+E63</f>
        <v>1090464</v>
      </c>
      <c r="F64" s="63" t="n">
        <f aca="false">F45+F46+F48+F49+F50+F51+F52+F54+F55+F56+F57+F58+F60+F62+F63</f>
        <v>993953</v>
      </c>
      <c r="G64" s="63" t="n">
        <f aca="false">G45+G46+G48+G49+G50+G51+G52+G54+G55+G56+G57+G58+G60+G62+G63</f>
        <v>499781</v>
      </c>
      <c r="H64" s="63" t="n">
        <f aca="false">H45+H46+H48+H49+H50+H51+H52+H54+H55+H56+H57+H58+H60+H62+H63</f>
        <v>438274</v>
      </c>
      <c r="I64" s="63" t="n">
        <f aca="false">I45+I46+I48+I49+I50+I51+I52+I54+I55+I56+I57+I58+I60+I62+I63</f>
        <v>360406</v>
      </c>
      <c r="J64" s="63" t="n">
        <f aca="false">J45+J46+J48+J49+J50+J51+J52+J54+J55+J56+J57+J58+J60+J62+J63</f>
        <v>380122</v>
      </c>
      <c r="K64" s="63" t="n">
        <f aca="false">K45+K46+K48+K49+K50+K51+K52+K54+K55+K56+K57+K58+K60+K62+K63</f>
        <v>408523</v>
      </c>
      <c r="L64" s="63" t="n">
        <f aca="false">L45+L46+L48+L49+L50+L51+L52+L54+L55+L56+L57+L58+L60+L62+L63</f>
        <v>451382</v>
      </c>
      <c r="M64" s="63" t="n">
        <f aca="false">M45+M46+M48+M49+M50+M51+M52+M54+M55+M56+M57+M58+M60+M62+M63</f>
        <v>475893</v>
      </c>
      <c r="N64" s="63" t="n">
        <f aca="false">N45+N46+N48+N49+N50+N51+N52+N54+N55+N56+N57+N58+N60+N62+N63</f>
        <v>389068</v>
      </c>
      <c r="O64" s="68" t="n">
        <f aca="false">SUM(C64:N64)</f>
        <v>6446283</v>
      </c>
    </row>
    <row r="65" s="97" customFormat="true" ht="14.25" hidden="false" customHeight="false" outlineLevel="0" collapsed="false">
      <c r="A65" s="94" t="s">
        <v>51</v>
      </c>
      <c r="B65" s="94"/>
      <c r="C65" s="95" t="n">
        <f aca="false">C35+C41+C64</f>
        <v>3015173</v>
      </c>
      <c r="D65" s="95" t="n">
        <f aca="false">D35+D41+D64</f>
        <v>3125645</v>
      </c>
      <c r="E65" s="95" t="n">
        <f aca="false">E35+E41+E64</f>
        <v>3890265</v>
      </c>
      <c r="F65" s="95" t="n">
        <f aca="false">F35+F41+F64</f>
        <v>993953</v>
      </c>
      <c r="G65" s="95" t="n">
        <f aca="false">G35+G41+G64</f>
        <v>499781</v>
      </c>
      <c r="H65" s="95" t="n">
        <f aca="false">H35+H41+H64</f>
        <v>438274</v>
      </c>
      <c r="I65" s="95" t="n">
        <f aca="false">I35+I41+I64</f>
        <v>360406</v>
      </c>
      <c r="J65" s="95" t="n">
        <f aca="false">J35+J41+J64</f>
        <v>380122</v>
      </c>
      <c r="K65" s="95" t="n">
        <f aca="false">K35+K41+K64</f>
        <v>408523</v>
      </c>
      <c r="L65" s="95" t="n">
        <f aca="false">L35+L41+L64</f>
        <v>451382</v>
      </c>
      <c r="M65" s="95" t="n">
        <f aca="false">M35+M41+M64</f>
        <v>475893</v>
      </c>
      <c r="N65" s="95" t="n">
        <f aca="false">N35+N41+N64</f>
        <v>389068</v>
      </c>
      <c r="O65" s="96" t="n">
        <f aca="false">SUM(C65:N65)</f>
        <v>14428485</v>
      </c>
    </row>
    <row r="66" customFormat="false" ht="25.5" hidden="false" customHeight="false" outlineLevel="0" collapsed="false">
      <c r="A66" s="35" t="s">
        <v>28</v>
      </c>
      <c r="B66" s="31" t="n">
        <v>2100</v>
      </c>
      <c r="C66" s="93" t="n">
        <f aca="false">C67+C68</f>
        <v>2498603</v>
      </c>
      <c r="D66" s="93" t="n">
        <f aca="false">D67+D68</f>
        <v>2489098</v>
      </c>
      <c r="E66" s="93" t="n">
        <f aca="false">E67+E68</f>
        <v>2800714</v>
      </c>
      <c r="F66" s="93" t="n">
        <f aca="false">F67+F68</f>
        <v>0</v>
      </c>
      <c r="G66" s="93" t="n">
        <f aca="false">G67+G68</f>
        <v>0</v>
      </c>
      <c r="H66" s="93" t="n">
        <f aca="false">H67+H68</f>
        <v>0</v>
      </c>
      <c r="I66" s="93" t="n">
        <f aca="false">I67+I68</f>
        <v>0</v>
      </c>
      <c r="J66" s="93" t="n">
        <f aca="false">J67+J68</f>
        <v>0</v>
      </c>
      <c r="K66" s="93" t="n">
        <f aca="false">K67+K68</f>
        <v>0</v>
      </c>
      <c r="L66" s="93" t="n">
        <f aca="false">L67+L68</f>
        <v>0</v>
      </c>
      <c r="M66" s="93" t="n">
        <f aca="false">M67+M68</f>
        <v>0</v>
      </c>
      <c r="N66" s="93" t="n">
        <f aca="false">N67+N68</f>
        <v>0</v>
      </c>
      <c r="O66" s="93"/>
    </row>
    <row r="67" customFormat="false" ht="14.25" hidden="false" customHeight="false" outlineLevel="0" collapsed="false">
      <c r="A67" s="37" t="s">
        <v>29</v>
      </c>
      <c r="B67" s="38" t="n">
        <v>2111</v>
      </c>
      <c r="C67" s="93" t="n">
        <f aca="false">C16+C39+C45</f>
        <v>2064690</v>
      </c>
      <c r="D67" s="93" t="n">
        <f aca="false">D16+D39+D45</f>
        <v>2058807</v>
      </c>
      <c r="E67" s="93" t="n">
        <f aca="false">E16+E39+E45</f>
        <v>2318156</v>
      </c>
      <c r="F67" s="93" t="n">
        <f aca="false">F16+F39+F45</f>
        <v>0</v>
      </c>
      <c r="G67" s="93" t="n">
        <f aca="false">G16+G39+G45</f>
        <v>0</v>
      </c>
      <c r="H67" s="93" t="n">
        <f aca="false">H16+H39+H45</f>
        <v>0</v>
      </c>
      <c r="I67" s="93" t="n">
        <f aca="false">I16+I39+I45</f>
        <v>0</v>
      </c>
      <c r="J67" s="93" t="n">
        <f aca="false">J16+J39+J45</f>
        <v>0</v>
      </c>
      <c r="K67" s="93" t="n">
        <f aca="false">K16+K39+K45</f>
        <v>0</v>
      </c>
      <c r="L67" s="93" t="n">
        <f aca="false">L16+L39+L45</f>
        <v>0</v>
      </c>
      <c r="M67" s="93" t="n">
        <f aca="false">M16+M39+M45</f>
        <v>0</v>
      </c>
      <c r="N67" s="93" t="n">
        <f aca="false">N16+N39+N45</f>
        <v>0</v>
      </c>
      <c r="O67" s="68" t="n">
        <f aca="false">SUM(C67:N67)</f>
        <v>6441653</v>
      </c>
    </row>
    <row r="68" customFormat="false" ht="14.25" hidden="false" customHeight="false" outlineLevel="0" collapsed="false">
      <c r="A68" s="37" t="s">
        <v>30</v>
      </c>
      <c r="B68" s="45" t="n">
        <v>2120</v>
      </c>
      <c r="C68" s="93" t="n">
        <f aca="false">C17+C40+C46</f>
        <v>433913</v>
      </c>
      <c r="D68" s="93" t="n">
        <f aca="false">D17+D40+D46</f>
        <v>430291</v>
      </c>
      <c r="E68" s="93" t="n">
        <f aca="false">E17+E40+E46</f>
        <v>482558</v>
      </c>
      <c r="F68" s="93" t="n">
        <f aca="false">F17+F40+F46</f>
        <v>0</v>
      </c>
      <c r="G68" s="93" t="n">
        <f aca="false">G17+G40+G46</f>
        <v>0</v>
      </c>
      <c r="H68" s="93" t="n">
        <f aca="false">H17+H40+H46</f>
        <v>0</v>
      </c>
      <c r="I68" s="93" t="n">
        <f aca="false">I17+I40+I46</f>
        <v>0</v>
      </c>
      <c r="J68" s="93" t="n">
        <f aca="false">J17+J40+J46</f>
        <v>0</v>
      </c>
      <c r="K68" s="93" t="n">
        <f aca="false">K17+K40+K46</f>
        <v>0</v>
      </c>
      <c r="L68" s="93" t="n">
        <f aca="false">L17+L40+L46</f>
        <v>0</v>
      </c>
      <c r="M68" s="93" t="n">
        <f aca="false">M17+M40+M46</f>
        <v>0</v>
      </c>
      <c r="N68" s="93" t="n">
        <f aca="false">N17+N40+N46</f>
        <v>0</v>
      </c>
      <c r="O68" s="68" t="n">
        <f aca="false">SUM(C68:N68)</f>
        <v>1346762</v>
      </c>
    </row>
    <row r="69" customFormat="false" ht="14.25" hidden="false" customHeight="false" outlineLevel="0" collapsed="false">
      <c r="A69" s="47" t="s">
        <v>31</v>
      </c>
      <c r="B69" s="48" t="n">
        <v>2200</v>
      </c>
      <c r="C69" s="93" t="n">
        <f aca="false">C70+C71+C72+C73+C74+C75+C81</f>
        <v>501970</v>
      </c>
      <c r="D69" s="93" t="n">
        <f aca="false">D70+D71+D72+D73+D74+D75+D81</f>
        <v>621947</v>
      </c>
      <c r="E69" s="93" t="n">
        <f aca="false">E70+E71+E72+E73+E74+E75+E81</f>
        <v>1074951</v>
      </c>
      <c r="F69" s="93" t="n">
        <f aca="false">F70+F71+F72+F73+F74+F75+F81</f>
        <v>993953</v>
      </c>
      <c r="G69" s="93" t="n">
        <f aca="false">G70+G71+G72+G73+G74+G75+G81</f>
        <v>499781</v>
      </c>
      <c r="H69" s="93" t="n">
        <f aca="false">H70+H71+H72+H73+H74+H75+H81</f>
        <v>438274</v>
      </c>
      <c r="I69" s="93" t="n">
        <f aca="false">I70+I71+I72+I73+I74+I75+I81</f>
        <v>360406</v>
      </c>
      <c r="J69" s="93" t="n">
        <f aca="false">J70+J71+J72+J73+J74+J75+J81</f>
        <v>380122</v>
      </c>
      <c r="K69" s="93" t="n">
        <f aca="false">K70+K71+K72+K73+K74+K75+K81</f>
        <v>408523</v>
      </c>
      <c r="L69" s="93" t="n">
        <f aca="false">L70+L71+L72+L73+L74+L75+L81</f>
        <v>451382</v>
      </c>
      <c r="M69" s="93" t="n">
        <f aca="false">M70+M71+M72+M73+M74+M75+M81</f>
        <v>475893</v>
      </c>
      <c r="N69" s="93" t="n">
        <f aca="false">N70+N71+N72+N73+N74+N75+N81</f>
        <v>389068</v>
      </c>
      <c r="O69" s="68" t="n">
        <f aca="false">SUM(C69:N69)</f>
        <v>6596270</v>
      </c>
    </row>
    <row r="70" customFormat="false" ht="14.25" hidden="false" customHeight="false" outlineLevel="0" collapsed="false">
      <c r="A70" s="37" t="s">
        <v>32</v>
      </c>
      <c r="B70" s="98" t="n">
        <v>2210</v>
      </c>
      <c r="C70" s="93" t="n">
        <f aca="false">C19+C48</f>
        <v>25000</v>
      </c>
      <c r="D70" s="93" t="n">
        <f aca="false">D19+D48</f>
        <v>32800</v>
      </c>
      <c r="E70" s="93" t="n">
        <f aca="false">E19+E48</f>
        <v>199291</v>
      </c>
      <c r="F70" s="93" t="n">
        <f aca="false">F19+F48</f>
        <v>299000</v>
      </c>
      <c r="G70" s="93" t="n">
        <f aca="false">G19+G48</f>
        <v>0</v>
      </c>
      <c r="H70" s="93" t="n">
        <f aca="false">H19+H48</f>
        <v>0</v>
      </c>
      <c r="I70" s="93" t="n">
        <f aca="false">I19+I48</f>
        <v>0</v>
      </c>
      <c r="J70" s="93" t="n">
        <f aca="false">J19+J48</f>
        <v>0</v>
      </c>
      <c r="K70" s="93" t="n">
        <f aca="false">K19+K48</f>
        <v>0</v>
      </c>
      <c r="L70" s="93" t="n">
        <f aca="false">L19+L48</f>
        <v>0</v>
      </c>
      <c r="M70" s="93" t="n">
        <f aca="false">M19+M48</f>
        <v>0</v>
      </c>
      <c r="N70" s="93" t="n">
        <f aca="false">N19+N48</f>
        <v>0</v>
      </c>
      <c r="O70" s="68" t="n">
        <f aca="false">SUM(C70:N70)</f>
        <v>556091</v>
      </c>
    </row>
    <row r="71" customFormat="false" ht="14.25" hidden="false" customHeight="false" outlineLevel="0" collapsed="false">
      <c r="A71" s="37" t="s">
        <v>33</v>
      </c>
      <c r="B71" s="98" t="n">
        <v>2220</v>
      </c>
      <c r="C71" s="93" t="n">
        <f aca="false">C20+C49</f>
        <v>23000</v>
      </c>
      <c r="D71" s="93" t="n">
        <f aca="false">D20+D49</f>
        <v>51000</v>
      </c>
      <c r="E71" s="93" t="n">
        <f aca="false">E20+E49</f>
        <v>270480</v>
      </c>
      <c r="F71" s="93" t="n">
        <f aca="false">F20+F49</f>
        <v>0</v>
      </c>
      <c r="G71" s="93" t="n">
        <f aca="false">G20+G49</f>
        <v>0</v>
      </c>
      <c r="H71" s="93" t="n">
        <f aca="false">H20+H49</f>
        <v>0</v>
      </c>
      <c r="I71" s="93" t="n">
        <f aca="false">I20+I49</f>
        <v>0</v>
      </c>
      <c r="J71" s="93" t="n">
        <f aca="false">J20+J49</f>
        <v>0</v>
      </c>
      <c r="K71" s="93" t="n">
        <f aca="false">K20+K49</f>
        <v>0</v>
      </c>
      <c r="L71" s="93" t="n">
        <f aca="false">L20+L49</f>
        <v>0</v>
      </c>
      <c r="M71" s="93" t="n">
        <f aca="false">M20+M49</f>
        <v>0</v>
      </c>
      <c r="N71" s="93" t="n">
        <f aca="false">N20+N49</f>
        <v>0</v>
      </c>
      <c r="O71" s="68" t="n">
        <f aca="false">SUM(C71:N71)</f>
        <v>344480</v>
      </c>
    </row>
    <row r="72" customFormat="false" ht="14.25" hidden="false" customHeight="false" outlineLevel="0" collapsed="false">
      <c r="A72" s="37" t="s">
        <v>34</v>
      </c>
      <c r="B72" s="98" t="n">
        <v>2230</v>
      </c>
      <c r="C72" s="93" t="n">
        <f aca="false">C21+C50</f>
        <v>19000</v>
      </c>
      <c r="D72" s="93" t="n">
        <f aca="false">D21+D50</f>
        <v>16000</v>
      </c>
      <c r="E72" s="93" t="n">
        <f aca="false">E21+E50</f>
        <v>15000</v>
      </c>
      <c r="F72" s="93" t="n">
        <f aca="false">F21+F50</f>
        <v>0</v>
      </c>
      <c r="G72" s="93" t="n">
        <f aca="false">G21+G50</f>
        <v>0</v>
      </c>
      <c r="H72" s="93" t="n">
        <f aca="false">H21+H50</f>
        <v>0</v>
      </c>
      <c r="I72" s="93" t="n">
        <f aca="false">I21+I50</f>
        <v>0</v>
      </c>
      <c r="J72" s="93" t="n">
        <f aca="false">J21+J50</f>
        <v>0</v>
      </c>
      <c r="K72" s="93" t="n">
        <f aca="false">K21+K50</f>
        <v>0</v>
      </c>
      <c r="L72" s="93" t="n">
        <f aca="false">L21+L50</f>
        <v>0</v>
      </c>
      <c r="M72" s="93" t="n">
        <f aca="false">M21+M50</f>
        <v>0</v>
      </c>
      <c r="N72" s="93" t="n">
        <f aca="false">N21+N50</f>
        <v>0</v>
      </c>
      <c r="O72" s="68" t="n">
        <f aca="false">SUM(C72:N72)</f>
        <v>50000</v>
      </c>
    </row>
    <row r="73" customFormat="false" ht="14.25" hidden="false" customHeight="false" outlineLevel="0" collapsed="false">
      <c r="A73" s="37" t="s">
        <v>35</v>
      </c>
      <c r="B73" s="98" t="n">
        <v>2240</v>
      </c>
      <c r="C73" s="93" t="n">
        <f aca="false">C22+C51</f>
        <v>13000</v>
      </c>
      <c r="D73" s="93" t="n">
        <f aca="false">D22+D51</f>
        <v>14000</v>
      </c>
      <c r="E73" s="93" t="n">
        <f aca="false">E22+E51</f>
        <v>40270</v>
      </c>
      <c r="F73" s="93" t="n">
        <f aca="false">F22+F51</f>
        <v>101000</v>
      </c>
      <c r="G73" s="93" t="n">
        <f aca="false">G22+G51</f>
        <v>100000</v>
      </c>
      <c r="H73" s="93" t="n">
        <f aca="false">H22+H51</f>
        <v>0</v>
      </c>
      <c r="I73" s="93" t="n">
        <f aca="false">I22+I51</f>
        <v>0</v>
      </c>
      <c r="J73" s="93" t="n">
        <f aca="false">J22+J51</f>
        <v>0</v>
      </c>
      <c r="K73" s="93" t="n">
        <f aca="false">K22+K51</f>
        <v>0</v>
      </c>
      <c r="L73" s="93" t="n">
        <f aca="false">L22+L51</f>
        <v>0</v>
      </c>
      <c r="M73" s="93" t="n">
        <f aca="false">M22+M51</f>
        <v>0</v>
      </c>
      <c r="N73" s="93" t="n">
        <f aca="false">N22+N51</f>
        <v>0</v>
      </c>
      <c r="O73" s="68" t="n">
        <f aca="false">SUM(C73:N73)</f>
        <v>268270</v>
      </c>
    </row>
    <row r="74" customFormat="false" ht="14.25" hidden="false" customHeight="false" outlineLevel="0" collapsed="false">
      <c r="A74" s="37" t="s">
        <v>36</v>
      </c>
      <c r="B74" s="99" t="n">
        <v>2250</v>
      </c>
      <c r="C74" s="93" t="n">
        <f aca="false">C23+C52</f>
        <v>6000</v>
      </c>
      <c r="D74" s="93" t="n">
        <f aca="false">D23+D52</f>
        <v>7000</v>
      </c>
      <c r="E74" s="93" t="n">
        <f aca="false">E23+E52</f>
        <v>5000</v>
      </c>
      <c r="F74" s="93" t="n">
        <f aca="false">F23+F52</f>
        <v>0</v>
      </c>
      <c r="G74" s="93" t="n">
        <f aca="false">G23+G52</f>
        <v>0</v>
      </c>
      <c r="H74" s="93" t="n">
        <f aca="false">H23+H52</f>
        <v>0</v>
      </c>
      <c r="I74" s="93" t="n">
        <f aca="false">I23+I52</f>
        <v>0</v>
      </c>
      <c r="J74" s="93" t="n">
        <f aca="false">J23+J52</f>
        <v>0</v>
      </c>
      <c r="K74" s="93" t="n">
        <f aca="false">K23+K52</f>
        <v>0</v>
      </c>
      <c r="L74" s="93" t="n">
        <f aca="false">L23+L52</f>
        <v>0</v>
      </c>
      <c r="M74" s="93" t="n">
        <f aca="false">M23+M52</f>
        <v>0</v>
      </c>
      <c r="N74" s="93" t="n">
        <f aca="false">N23+N52</f>
        <v>0</v>
      </c>
      <c r="O74" s="68" t="n">
        <f aca="false">SUM(C74:N74)</f>
        <v>18000</v>
      </c>
    </row>
    <row r="75" customFormat="false" ht="14.25" hidden="false" customHeight="false" outlineLevel="0" collapsed="false">
      <c r="A75" s="47" t="s">
        <v>37</v>
      </c>
      <c r="B75" s="100" t="n">
        <v>2270</v>
      </c>
      <c r="C75" s="93" t="n">
        <f aca="false">C76+C77+C78+C79+C80</f>
        <v>415970</v>
      </c>
      <c r="D75" s="93" t="n">
        <f aca="false">D76+D77+D78+D79+D80</f>
        <v>500647</v>
      </c>
      <c r="E75" s="93" t="n">
        <f aca="false">E76+E77+E78+E79+E80</f>
        <v>544090</v>
      </c>
      <c r="F75" s="93" t="n">
        <f aca="false">F76+F77+F78+F79+F80</f>
        <v>593953</v>
      </c>
      <c r="G75" s="93" t="n">
        <f aca="false">G76+G77+G78+G79+G80</f>
        <v>399781</v>
      </c>
      <c r="H75" s="93" t="n">
        <f aca="false">H76+H77+H78+H79+H80</f>
        <v>438274</v>
      </c>
      <c r="I75" s="93" t="n">
        <f aca="false">I76+I77+I78+I79+I80</f>
        <v>360406</v>
      </c>
      <c r="J75" s="93" t="n">
        <f aca="false">J76+J77+J78+J79+J80</f>
        <v>380122</v>
      </c>
      <c r="K75" s="93" t="n">
        <f aca="false">K76+K77+K78+K79+K80</f>
        <v>408523</v>
      </c>
      <c r="L75" s="93" t="n">
        <f aca="false">L76+L77+L78+L79+L80</f>
        <v>451382</v>
      </c>
      <c r="M75" s="93" t="n">
        <f aca="false">M76+M77+M78+M79+M80</f>
        <v>475893</v>
      </c>
      <c r="N75" s="93" t="n">
        <f aca="false">N76+N77+N78+N79+N80</f>
        <v>389068</v>
      </c>
      <c r="O75" s="68" t="n">
        <f aca="false">SUM(C75:N75)</f>
        <v>5358109</v>
      </c>
    </row>
    <row r="76" customFormat="false" ht="14.25" hidden="false" customHeight="false" outlineLevel="0" collapsed="false">
      <c r="A76" s="37" t="s">
        <v>38</v>
      </c>
      <c r="B76" s="98" t="n">
        <v>2271</v>
      </c>
      <c r="C76" s="93" t="n">
        <f aca="false">C54</f>
        <v>249453</v>
      </c>
      <c r="D76" s="93" t="n">
        <f aca="false">D54</f>
        <v>328262</v>
      </c>
      <c r="E76" s="93" t="n">
        <f aca="false">E54</f>
        <v>419989</v>
      </c>
      <c r="F76" s="93" t="n">
        <f aca="false">F54</f>
        <v>331753</v>
      </c>
      <c r="G76" s="93" t="n">
        <f aca="false">G54</f>
        <v>170924</v>
      </c>
      <c r="H76" s="93" t="n">
        <f aca="false">H54</f>
        <v>164032</v>
      </c>
      <c r="I76" s="93" t="n">
        <f aca="false">I54</f>
        <v>195370</v>
      </c>
      <c r="J76" s="93" t="n">
        <f aca="false">J54</f>
        <v>216935</v>
      </c>
      <c r="K76" s="93" t="n">
        <f aca="false">K54</f>
        <v>200116</v>
      </c>
      <c r="L76" s="93" t="n">
        <f aca="false">L54</f>
        <v>255110</v>
      </c>
      <c r="M76" s="93" t="n">
        <f aca="false">M54</f>
        <v>297876</v>
      </c>
      <c r="N76" s="93" t="n">
        <f aca="false">N54</f>
        <v>225450</v>
      </c>
      <c r="O76" s="68" t="n">
        <f aca="false">SUM(C76:N76)</f>
        <v>3055270</v>
      </c>
    </row>
    <row r="77" customFormat="false" ht="14.25" hidden="false" customHeight="false" outlineLevel="0" collapsed="false">
      <c r="A77" s="37" t="s">
        <v>39</v>
      </c>
      <c r="B77" s="98" t="n">
        <v>2272</v>
      </c>
      <c r="C77" s="93" t="n">
        <f aca="false">C55</f>
        <v>61219</v>
      </c>
      <c r="D77" s="93" t="n">
        <f aca="false">D55</f>
        <v>59939</v>
      </c>
      <c r="E77" s="93" t="n">
        <f aca="false">E55</f>
        <v>35813</v>
      </c>
      <c r="F77" s="93" t="n">
        <f aca="false">F55</f>
        <v>92946</v>
      </c>
      <c r="G77" s="93" t="n">
        <f aca="false">G55</f>
        <v>88331</v>
      </c>
      <c r="H77" s="93" t="n">
        <f aca="false">H55</f>
        <v>102681</v>
      </c>
      <c r="I77" s="93" t="n">
        <f aca="false">I55</f>
        <v>52474</v>
      </c>
      <c r="J77" s="93" t="n">
        <f aca="false">J55</f>
        <v>55164</v>
      </c>
      <c r="K77" s="93" t="n">
        <f aca="false">K55</f>
        <v>52812</v>
      </c>
      <c r="L77" s="93" t="n">
        <f aca="false">L55</f>
        <v>52474</v>
      </c>
      <c r="M77" s="93" t="n">
        <f aca="false">M55</f>
        <v>59081</v>
      </c>
      <c r="N77" s="93" t="n">
        <f aca="false">N55</f>
        <v>45866</v>
      </c>
      <c r="O77" s="68" t="n">
        <f aca="false">SUM(C77:N77)</f>
        <v>758800</v>
      </c>
    </row>
    <row r="78" customFormat="false" ht="14.25" hidden="false" customHeight="false" outlineLevel="0" collapsed="false">
      <c r="A78" s="37" t="s">
        <v>40</v>
      </c>
      <c r="B78" s="98" t="n">
        <v>2273</v>
      </c>
      <c r="C78" s="93" t="n">
        <f aca="false">C56</f>
        <v>100163</v>
      </c>
      <c r="D78" s="93" t="n">
        <f aca="false">D56</f>
        <v>107313</v>
      </c>
      <c r="E78" s="93" t="n">
        <f aca="false">E56</f>
        <v>85845</v>
      </c>
      <c r="F78" s="93" t="n">
        <f aca="false">F56</f>
        <v>161434</v>
      </c>
      <c r="G78" s="93" t="n">
        <f aca="false">G56</f>
        <v>135396</v>
      </c>
      <c r="H78" s="93" t="n">
        <f aca="false">H56</f>
        <v>161055</v>
      </c>
      <c r="I78" s="93" t="n">
        <f aca="false">I56</f>
        <v>108328</v>
      </c>
      <c r="J78" s="93" t="n">
        <f aca="false">J56</f>
        <v>103789</v>
      </c>
      <c r="K78" s="93" t="n">
        <f aca="false">K56</f>
        <v>151361</v>
      </c>
      <c r="L78" s="93" t="n">
        <f aca="false">L56</f>
        <v>139564</v>
      </c>
      <c r="M78" s="93" t="n">
        <f aca="false">M56</f>
        <v>114166</v>
      </c>
      <c r="N78" s="93" t="n">
        <f aca="false">N56</f>
        <v>114054</v>
      </c>
      <c r="O78" s="68" t="n">
        <f aca="false">SUM(C78:N78)</f>
        <v>1482468</v>
      </c>
    </row>
    <row r="79" customFormat="false" ht="14.25" hidden="false" customHeight="false" outlineLevel="0" collapsed="false">
      <c r="A79" s="37" t="s">
        <v>41</v>
      </c>
      <c r="B79" s="98" t="n">
        <v>2274</v>
      </c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68" t="n">
        <f aca="false">SUM(C79:N79)</f>
        <v>0</v>
      </c>
    </row>
    <row r="80" customFormat="false" ht="14.25" hidden="false" customHeight="false" outlineLevel="0" collapsed="false">
      <c r="A80" s="37" t="s">
        <v>42</v>
      </c>
      <c r="B80" s="98" t="n">
        <v>2275</v>
      </c>
      <c r="C80" s="93" t="n">
        <f aca="false">C58</f>
        <v>5135</v>
      </c>
      <c r="D80" s="93" t="n">
        <f aca="false">D58</f>
        <v>5133</v>
      </c>
      <c r="E80" s="93" t="n">
        <f aca="false">E58</f>
        <v>2443</v>
      </c>
      <c r="F80" s="93" t="n">
        <f aca="false">F58</f>
        <v>7820</v>
      </c>
      <c r="G80" s="93" t="n">
        <f aca="false">G58</f>
        <v>5130</v>
      </c>
      <c r="H80" s="93" t="n">
        <f aca="false">H58</f>
        <v>10506</v>
      </c>
      <c r="I80" s="93" t="n">
        <f aca="false">I58</f>
        <v>4234</v>
      </c>
      <c r="J80" s="93" t="n">
        <f aca="false">J58</f>
        <v>4234</v>
      </c>
      <c r="K80" s="93" t="n">
        <f aca="false">K58</f>
        <v>4234</v>
      </c>
      <c r="L80" s="93" t="n">
        <f aca="false">L58</f>
        <v>4234</v>
      </c>
      <c r="M80" s="93" t="n">
        <f aca="false">M58</f>
        <v>4770</v>
      </c>
      <c r="N80" s="93" t="n">
        <f aca="false">N58</f>
        <v>3698</v>
      </c>
      <c r="O80" s="68" t="n">
        <f aca="false">SUM(C80:N80)</f>
        <v>61571</v>
      </c>
    </row>
    <row r="81" s="105" customFormat="true" ht="27" hidden="false" customHeight="true" outlineLevel="0" collapsed="false">
      <c r="A81" s="101" t="s">
        <v>43</v>
      </c>
      <c r="B81" s="102" t="n">
        <v>2280</v>
      </c>
      <c r="C81" s="103" t="n">
        <f aca="false">C82</f>
        <v>0</v>
      </c>
      <c r="D81" s="103" t="n">
        <f aca="false">D82</f>
        <v>500</v>
      </c>
      <c r="E81" s="103" t="n">
        <f aca="false">E82</f>
        <v>820</v>
      </c>
      <c r="F81" s="103" t="n">
        <f aca="false">F82</f>
        <v>0</v>
      </c>
      <c r="G81" s="103" t="n">
        <f aca="false">G82</f>
        <v>0</v>
      </c>
      <c r="H81" s="103" t="n">
        <f aca="false">H82</f>
        <v>0</v>
      </c>
      <c r="I81" s="103" t="n">
        <f aca="false">I82</f>
        <v>0</v>
      </c>
      <c r="J81" s="103" t="n">
        <f aca="false">J82</f>
        <v>0</v>
      </c>
      <c r="K81" s="103" t="n">
        <f aca="false">K82</f>
        <v>0</v>
      </c>
      <c r="L81" s="103" t="n">
        <f aca="false">L82</f>
        <v>0</v>
      </c>
      <c r="M81" s="103" t="n">
        <f aca="false">M82</f>
        <v>0</v>
      </c>
      <c r="N81" s="103" t="n">
        <f aca="false">N82</f>
        <v>0</v>
      </c>
      <c r="O81" s="104" t="n">
        <f aca="false">SUM(C81:N81)</f>
        <v>1320</v>
      </c>
    </row>
    <row r="82" customFormat="false" ht="38.25" hidden="false" customHeight="false" outlineLevel="0" collapsed="false">
      <c r="A82" s="47" t="s">
        <v>44</v>
      </c>
      <c r="B82" s="106" t="n">
        <v>2282</v>
      </c>
      <c r="C82" s="93" t="n">
        <f aca="false">C31</f>
        <v>0</v>
      </c>
      <c r="D82" s="93" t="n">
        <f aca="false">D31</f>
        <v>500</v>
      </c>
      <c r="E82" s="93" t="n">
        <f aca="false">E31</f>
        <v>820</v>
      </c>
      <c r="F82" s="93" t="n">
        <f aca="false">F31</f>
        <v>0</v>
      </c>
      <c r="G82" s="93" t="n">
        <f aca="false">G31</f>
        <v>0</v>
      </c>
      <c r="H82" s="93" t="n">
        <f aca="false">H31</f>
        <v>0</v>
      </c>
      <c r="I82" s="93" t="n">
        <f aca="false">I31</f>
        <v>0</v>
      </c>
      <c r="J82" s="93" t="n">
        <f aca="false">J31</f>
        <v>0</v>
      </c>
      <c r="K82" s="93" t="n">
        <f aca="false">K31</f>
        <v>0</v>
      </c>
      <c r="L82" s="93" t="n">
        <f aca="false">L31</f>
        <v>0</v>
      </c>
      <c r="M82" s="93" t="n">
        <f aca="false">M31</f>
        <v>0</v>
      </c>
      <c r="N82" s="93" t="n">
        <f aca="false">N31</f>
        <v>0</v>
      </c>
      <c r="O82" s="68" t="n">
        <f aca="false">SUM(C82:N82)</f>
        <v>1320</v>
      </c>
    </row>
    <row r="83" s="34" customFormat="true" ht="14.25" hidden="false" customHeight="false" outlineLevel="0" collapsed="false">
      <c r="A83" s="47" t="s">
        <v>45</v>
      </c>
      <c r="B83" s="102" t="n">
        <v>2700</v>
      </c>
      <c r="C83" s="63" t="n">
        <f aca="false">C84</f>
        <v>14600</v>
      </c>
      <c r="D83" s="63" t="n">
        <f aca="false">D84</f>
        <v>14600</v>
      </c>
      <c r="E83" s="63" t="n">
        <f aca="false">E84</f>
        <v>14600</v>
      </c>
      <c r="F83" s="63" t="n">
        <f aca="false">F84</f>
        <v>0</v>
      </c>
      <c r="G83" s="63" t="n">
        <f aca="false">G84</f>
        <v>0</v>
      </c>
      <c r="H83" s="63" t="n">
        <f aca="false">H84</f>
        <v>0</v>
      </c>
      <c r="I83" s="63" t="n">
        <f aca="false">I84</f>
        <v>0</v>
      </c>
      <c r="J83" s="63" t="n">
        <f aca="false">J84</f>
        <v>0</v>
      </c>
      <c r="K83" s="63" t="n">
        <f aca="false">K84</f>
        <v>0</v>
      </c>
      <c r="L83" s="63" t="n">
        <f aca="false">L84</f>
        <v>0</v>
      </c>
      <c r="M83" s="63" t="n">
        <f aca="false">M84</f>
        <v>0</v>
      </c>
      <c r="N83" s="63" t="n">
        <f aca="false">N84</f>
        <v>0</v>
      </c>
      <c r="O83" s="68" t="n">
        <f aca="false">SUM(C83:N83)</f>
        <v>43800</v>
      </c>
    </row>
    <row r="84" customFormat="false" ht="14.25" hidden="false" customHeight="false" outlineLevel="0" collapsed="false">
      <c r="A84" s="47" t="s">
        <v>46</v>
      </c>
      <c r="B84" s="102" t="n">
        <v>2710</v>
      </c>
      <c r="C84" s="93" t="n">
        <f aca="false">C33</f>
        <v>14600</v>
      </c>
      <c r="D84" s="93" t="n">
        <f aca="false">D33</f>
        <v>14600</v>
      </c>
      <c r="E84" s="93" t="n">
        <f aca="false">E33</f>
        <v>14600</v>
      </c>
      <c r="F84" s="93" t="n">
        <f aca="false">F33</f>
        <v>0</v>
      </c>
      <c r="G84" s="93" t="n">
        <f aca="false">G33</f>
        <v>0</v>
      </c>
      <c r="H84" s="93" t="n">
        <f aca="false">H33</f>
        <v>0</v>
      </c>
      <c r="I84" s="93" t="n">
        <f aca="false">I33</f>
        <v>0</v>
      </c>
      <c r="J84" s="93" t="n">
        <f aca="false">J33</f>
        <v>0</v>
      </c>
      <c r="K84" s="93" t="n">
        <f aca="false">K33</f>
        <v>0</v>
      </c>
      <c r="L84" s="93" t="n">
        <f aca="false">L33</f>
        <v>0</v>
      </c>
      <c r="M84" s="93" t="n">
        <f aca="false">M33</f>
        <v>0</v>
      </c>
      <c r="N84" s="93" t="n">
        <f aca="false">N33</f>
        <v>0</v>
      </c>
      <c r="O84" s="68" t="n">
        <f aca="false">SUM(C84:N84)</f>
        <v>43800</v>
      </c>
    </row>
    <row r="85" customFormat="false" ht="14.25" hidden="false" customHeight="false" outlineLevel="0" collapsed="false">
      <c r="A85" s="47" t="s">
        <v>47</v>
      </c>
      <c r="B85" s="102" t="n">
        <v>2800</v>
      </c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68" t="n">
        <f aca="false">SUM(C85:N85)</f>
        <v>0</v>
      </c>
    </row>
    <row r="86" s="97" customFormat="true" ht="15.75" hidden="false" customHeight="false" outlineLevel="0" collapsed="false">
      <c r="A86" s="107" t="s">
        <v>48</v>
      </c>
      <c r="B86" s="108"/>
      <c r="C86" s="95" t="n">
        <f aca="false">C66+C69+C85+C83</f>
        <v>3015173</v>
      </c>
      <c r="D86" s="95" t="n">
        <f aca="false">D66+D69+D85+D83</f>
        <v>3125645</v>
      </c>
      <c r="E86" s="95" t="n">
        <f aca="false">E66+E69+E85+E83</f>
        <v>3890265</v>
      </c>
      <c r="F86" s="95" t="n">
        <f aca="false">F66+F69+F85+F83</f>
        <v>993953</v>
      </c>
      <c r="G86" s="95" t="n">
        <f aca="false">G66+G69+G85+G83</f>
        <v>499781</v>
      </c>
      <c r="H86" s="95" t="n">
        <f aca="false">H66+H69+H85+H83</f>
        <v>438274</v>
      </c>
      <c r="I86" s="95" t="n">
        <f aca="false">I66+I69+I85+I83</f>
        <v>360406</v>
      </c>
      <c r="J86" s="95" t="n">
        <f aca="false">J66+J69+J85+J83</f>
        <v>380122</v>
      </c>
      <c r="K86" s="95" t="n">
        <f aca="false">K66+K69+K85+K83</f>
        <v>408523</v>
      </c>
      <c r="L86" s="95" t="n">
        <f aca="false">L66+L69+L85+L83</f>
        <v>451382</v>
      </c>
      <c r="M86" s="95" t="n">
        <f aca="false">M66+M69+M85+M83</f>
        <v>475893</v>
      </c>
      <c r="N86" s="95" t="n">
        <f aca="false">N66+N69+N85+N83</f>
        <v>389068</v>
      </c>
      <c r="O86" s="96" t="n">
        <f aca="false">SUM(C86:N86)</f>
        <v>14428485</v>
      </c>
    </row>
    <row r="87" s="113" customFormat="true" ht="25.5" hidden="false" customHeight="false" outlineLevel="0" collapsed="false">
      <c r="A87" s="109" t="s">
        <v>52</v>
      </c>
      <c r="B87" s="110"/>
      <c r="C87" s="111"/>
      <c r="D87" s="111"/>
      <c r="E87" s="111"/>
      <c r="F87" s="111" t="n">
        <v>4252172.07</v>
      </c>
      <c r="G87" s="111" t="n">
        <v>4252172.07</v>
      </c>
      <c r="H87" s="111" t="n">
        <v>4252172.07</v>
      </c>
      <c r="I87" s="111" t="n">
        <v>4252172.07</v>
      </c>
      <c r="J87" s="111" t="n">
        <v>4252172.07</v>
      </c>
      <c r="K87" s="111" t="n">
        <v>4252172.07</v>
      </c>
      <c r="L87" s="111" t="n">
        <v>4252172.07</v>
      </c>
      <c r="M87" s="111" t="n">
        <v>4252172.07</v>
      </c>
      <c r="N87" s="111" t="n">
        <v>4230069.64</v>
      </c>
      <c r="O87" s="112" t="n">
        <f aca="false">SUM(C87:N87)</f>
        <v>38247446.2</v>
      </c>
    </row>
    <row r="88" customFormat="false" ht="25.5" hidden="false" customHeight="false" outlineLevel="0" collapsed="false">
      <c r="A88" s="35" t="s">
        <v>28</v>
      </c>
      <c r="B88" s="31" t="n">
        <v>2100</v>
      </c>
      <c r="C88" s="93" t="n">
        <f aca="false">C89+C90</f>
        <v>0</v>
      </c>
      <c r="D88" s="93" t="n">
        <f aca="false">D89+D90</f>
        <v>0</v>
      </c>
      <c r="E88" s="93" t="n">
        <f aca="false">E89+E90</f>
        <v>0</v>
      </c>
      <c r="F88" s="93" t="n">
        <f aca="false">F89+F90</f>
        <v>2843500</v>
      </c>
      <c r="G88" s="93" t="n">
        <f aca="false">G89+G90</f>
        <v>2843500</v>
      </c>
      <c r="H88" s="93" t="n">
        <f aca="false">H89+H90</f>
        <v>2964500</v>
      </c>
      <c r="I88" s="93" t="n">
        <f aca="false">I89+I90</f>
        <v>2964500</v>
      </c>
      <c r="J88" s="93" t="n">
        <f aca="false">J89+J90</f>
        <v>2964500</v>
      </c>
      <c r="K88" s="93" t="n">
        <f aca="false">K89+K90</f>
        <v>2843500</v>
      </c>
      <c r="L88" s="93" t="n">
        <f aca="false">L89+L90</f>
        <v>3206500</v>
      </c>
      <c r="M88" s="93" t="n">
        <f aca="false">M89+M90</f>
        <v>3206500</v>
      </c>
      <c r="N88" s="93" t="n">
        <f aca="false">N89+N90</f>
        <v>5808000</v>
      </c>
      <c r="O88" s="93"/>
    </row>
    <row r="89" customFormat="false" ht="14.25" hidden="false" customHeight="false" outlineLevel="0" collapsed="false">
      <c r="A89" s="37" t="s">
        <v>29</v>
      </c>
      <c r="B89" s="38" t="n">
        <v>2111</v>
      </c>
      <c r="C89" s="93"/>
      <c r="D89" s="93"/>
      <c r="E89" s="93"/>
      <c r="F89" s="93" t="n">
        <v>2350000</v>
      </c>
      <c r="G89" s="93" t="n">
        <v>2350000</v>
      </c>
      <c r="H89" s="93" t="n">
        <v>2450000</v>
      </c>
      <c r="I89" s="93" t="n">
        <v>2450000</v>
      </c>
      <c r="J89" s="93" t="n">
        <v>2450000</v>
      </c>
      <c r="K89" s="93" t="n">
        <v>2350000</v>
      </c>
      <c r="L89" s="93" t="n">
        <v>2650000</v>
      </c>
      <c r="M89" s="93" t="n">
        <v>2650000</v>
      </c>
      <c r="N89" s="93" t="n">
        <v>4800000</v>
      </c>
      <c r="O89" s="68" t="n">
        <f aca="false">SUM(C89:N89)</f>
        <v>24500000</v>
      </c>
    </row>
    <row r="90" customFormat="false" ht="14.25" hidden="false" customHeight="false" outlineLevel="0" collapsed="false">
      <c r="A90" s="37" t="s">
        <v>30</v>
      </c>
      <c r="B90" s="45" t="n">
        <v>2120</v>
      </c>
      <c r="C90" s="93"/>
      <c r="D90" s="93"/>
      <c r="E90" s="93"/>
      <c r="F90" s="93" t="n">
        <f aca="false">F89*21%</f>
        <v>493500</v>
      </c>
      <c r="G90" s="93" t="n">
        <f aca="false">G89*21%</f>
        <v>493500</v>
      </c>
      <c r="H90" s="93" t="n">
        <f aca="false">H89*21%</f>
        <v>514500</v>
      </c>
      <c r="I90" s="93" t="n">
        <f aca="false">I89*21%</f>
        <v>514500</v>
      </c>
      <c r="J90" s="93" t="n">
        <f aca="false">J89*21%</f>
        <v>514500</v>
      </c>
      <c r="K90" s="93" t="n">
        <f aca="false">K89*21%</f>
        <v>493500</v>
      </c>
      <c r="L90" s="93" t="n">
        <f aca="false">L89*21%</f>
        <v>556500</v>
      </c>
      <c r="M90" s="93" t="n">
        <f aca="false">M89*21%</f>
        <v>556500</v>
      </c>
      <c r="N90" s="93" t="n">
        <f aca="false">N89*21%</f>
        <v>1008000</v>
      </c>
      <c r="O90" s="68" t="n">
        <f aca="false">SUM(C90:N90)</f>
        <v>5145000</v>
      </c>
    </row>
    <row r="91" customFormat="false" ht="14.25" hidden="false" customHeight="false" outlineLevel="0" collapsed="false">
      <c r="A91" s="47" t="s">
        <v>31</v>
      </c>
      <c r="B91" s="48" t="n">
        <v>2200</v>
      </c>
      <c r="C91" s="93"/>
      <c r="D91" s="93"/>
      <c r="E91" s="93"/>
      <c r="F91" s="93" t="n">
        <f aca="false">F92+F93+F94+F95+F96+F98</f>
        <v>523300</v>
      </c>
      <c r="G91" s="93" t="n">
        <f aca="false">G92+G93+G94+G95+G96+G98</f>
        <v>533300</v>
      </c>
      <c r="H91" s="93" t="n">
        <f aca="false">H92+H93+H94+H95+H96+H98</f>
        <v>465300</v>
      </c>
      <c r="I91" s="93" t="n">
        <f aca="false">I92+I93+I94+I95+I96+I98</f>
        <v>445300</v>
      </c>
      <c r="J91" s="93" t="n">
        <f aca="false">J92+J93+J94+J95+J96+J98</f>
        <v>566300</v>
      </c>
      <c r="K91" s="93" t="n">
        <f aca="false">K92+K93+K94+K95+K96+K98</f>
        <v>620793</v>
      </c>
      <c r="L91" s="93" t="n">
        <f aca="false">L92+L93+L94+L95+L96+L98</f>
        <v>638300</v>
      </c>
      <c r="M91" s="93" t="n">
        <f aca="false">M92+M93+M94+M95+M96+M98</f>
        <v>972975</v>
      </c>
      <c r="N91" s="93" t="n">
        <f aca="false">N92+N93+N94+N95+N96+N98</f>
        <v>2174629</v>
      </c>
      <c r="O91" s="68" t="n">
        <f aca="false">O92+O93+O94+O95+O96+O97</f>
        <v>6940197</v>
      </c>
    </row>
    <row r="92" customFormat="false" ht="14.25" hidden="false" customHeight="false" outlineLevel="0" collapsed="false">
      <c r="A92" s="37" t="s">
        <v>32</v>
      </c>
      <c r="B92" s="98" t="n">
        <v>2210</v>
      </c>
      <c r="C92" s="93"/>
      <c r="D92" s="93"/>
      <c r="E92" s="93"/>
      <c r="F92" s="93" t="n">
        <v>60000</v>
      </c>
      <c r="G92" s="93" t="n">
        <v>60000</v>
      </c>
      <c r="H92" s="93" t="n">
        <v>55000</v>
      </c>
      <c r="I92" s="93" t="n">
        <v>50000</v>
      </c>
      <c r="J92" s="93" t="n">
        <v>50000</v>
      </c>
      <c r="K92" s="93" t="n">
        <v>50000</v>
      </c>
      <c r="L92" s="93" t="n">
        <v>80000</v>
      </c>
      <c r="M92" s="93" t="n">
        <v>250000</v>
      </c>
      <c r="N92" s="93" t="n">
        <v>398444</v>
      </c>
      <c r="O92" s="68" t="n">
        <f aca="false">SUM(C92:N92)</f>
        <v>1053444</v>
      </c>
    </row>
    <row r="93" customFormat="false" ht="14.25" hidden="false" customHeight="false" outlineLevel="0" collapsed="false">
      <c r="A93" s="37" t="s">
        <v>33</v>
      </c>
      <c r="B93" s="98" t="n">
        <v>2220</v>
      </c>
      <c r="C93" s="93"/>
      <c r="D93" s="93"/>
      <c r="E93" s="93"/>
      <c r="F93" s="93" t="n">
        <v>320000</v>
      </c>
      <c r="G93" s="93" t="n">
        <v>330000</v>
      </c>
      <c r="H93" s="93" t="n">
        <v>310000</v>
      </c>
      <c r="I93" s="93" t="n">
        <v>300000</v>
      </c>
      <c r="J93" s="93" t="n">
        <v>415000</v>
      </c>
      <c r="K93" s="93" t="n">
        <v>430000</v>
      </c>
      <c r="L93" s="93" t="n">
        <v>340000</v>
      </c>
      <c r="M93" s="93" t="n">
        <v>254675</v>
      </c>
      <c r="N93" s="93" t="n">
        <v>422400</v>
      </c>
      <c r="O93" s="68" t="n">
        <f aca="false">SUM(C93:N93)</f>
        <v>3122075</v>
      </c>
    </row>
    <row r="94" customFormat="false" ht="14.25" hidden="false" customHeight="false" outlineLevel="0" collapsed="false">
      <c r="A94" s="37" t="s">
        <v>34</v>
      </c>
      <c r="B94" s="98" t="n">
        <v>2230</v>
      </c>
      <c r="C94" s="93"/>
      <c r="D94" s="93"/>
      <c r="E94" s="93"/>
      <c r="F94" s="93" t="n">
        <v>23300</v>
      </c>
      <c r="G94" s="93" t="n">
        <v>23300</v>
      </c>
      <c r="H94" s="93" t="n">
        <v>20300</v>
      </c>
      <c r="I94" s="93" t="n">
        <v>23300</v>
      </c>
      <c r="J94" s="93" t="n">
        <v>23300</v>
      </c>
      <c r="K94" s="93" t="n">
        <v>43300</v>
      </c>
      <c r="L94" s="93" t="n">
        <v>43300</v>
      </c>
      <c r="M94" s="93" t="n">
        <v>43300</v>
      </c>
      <c r="N94" s="93" t="n">
        <v>132693</v>
      </c>
      <c r="O94" s="68" t="n">
        <f aca="false">SUM(C94:N94)</f>
        <v>376093</v>
      </c>
    </row>
    <row r="95" customFormat="false" ht="14.25" hidden="false" customHeight="false" outlineLevel="0" collapsed="false">
      <c r="A95" s="37" t="s">
        <v>35</v>
      </c>
      <c r="B95" s="98" t="n">
        <v>2240</v>
      </c>
      <c r="C95" s="93"/>
      <c r="D95" s="93"/>
      <c r="E95" s="93"/>
      <c r="F95" s="93" t="n">
        <v>80000</v>
      </c>
      <c r="G95" s="93" t="n">
        <v>70000</v>
      </c>
      <c r="H95" s="93" t="n">
        <v>50000</v>
      </c>
      <c r="I95" s="93" t="n">
        <v>50000</v>
      </c>
      <c r="J95" s="93" t="n">
        <v>50000</v>
      </c>
      <c r="K95" s="93" t="n">
        <v>62493</v>
      </c>
      <c r="L95" s="93" t="n">
        <v>110000</v>
      </c>
      <c r="M95" s="93" t="n">
        <v>350000</v>
      </c>
      <c r="N95" s="93" t="n">
        <v>946000</v>
      </c>
      <c r="O95" s="68" t="n">
        <f aca="false">SUM(C95:N95)</f>
        <v>1768493</v>
      </c>
    </row>
    <row r="96" customFormat="false" ht="14.25" hidden="false" customHeight="false" outlineLevel="0" collapsed="false">
      <c r="A96" s="37" t="s">
        <v>36</v>
      </c>
      <c r="B96" s="99" t="n">
        <v>2250</v>
      </c>
      <c r="C96" s="93"/>
      <c r="D96" s="93"/>
      <c r="E96" s="93"/>
      <c r="F96" s="93" t="n">
        <v>25000</v>
      </c>
      <c r="G96" s="93" t="n">
        <v>25000</v>
      </c>
      <c r="H96" s="93" t="n">
        <v>18000</v>
      </c>
      <c r="I96" s="93" t="n">
        <v>12000</v>
      </c>
      <c r="J96" s="93" t="n">
        <v>15000</v>
      </c>
      <c r="K96" s="93" t="n">
        <v>20000</v>
      </c>
      <c r="L96" s="93" t="n">
        <v>30000</v>
      </c>
      <c r="M96" s="93" t="n">
        <v>40000</v>
      </c>
      <c r="N96" s="93" t="n">
        <v>131060</v>
      </c>
      <c r="O96" s="68" t="n">
        <f aca="false">SUM(C96:N96)</f>
        <v>316060</v>
      </c>
    </row>
    <row r="97" customFormat="false" ht="38.25" hidden="false" customHeight="false" outlineLevel="0" collapsed="false">
      <c r="A97" s="101" t="s">
        <v>43</v>
      </c>
      <c r="B97" s="102" t="n">
        <v>2280</v>
      </c>
      <c r="C97" s="103" t="n">
        <f aca="false">C98</f>
        <v>0</v>
      </c>
      <c r="D97" s="103" t="n">
        <f aca="false">D98</f>
        <v>0</v>
      </c>
      <c r="E97" s="103" t="n">
        <f aca="false">E98</f>
        <v>0</v>
      </c>
      <c r="F97" s="103" t="n">
        <f aca="false">F98</f>
        <v>15000</v>
      </c>
      <c r="G97" s="103" t="n">
        <f aca="false">G98</f>
        <v>25000</v>
      </c>
      <c r="H97" s="103" t="n">
        <f aca="false">H98</f>
        <v>12000</v>
      </c>
      <c r="I97" s="103" t="n">
        <f aca="false">I98</f>
        <v>10000</v>
      </c>
      <c r="J97" s="103" t="n">
        <f aca="false">J98</f>
        <v>13000</v>
      </c>
      <c r="K97" s="103" t="n">
        <f aca="false">K98</f>
        <v>15000</v>
      </c>
      <c r="L97" s="103" t="n">
        <f aca="false">L98</f>
        <v>35000</v>
      </c>
      <c r="M97" s="103" t="n">
        <f aca="false">M98</f>
        <v>35000</v>
      </c>
      <c r="N97" s="103" t="n">
        <f aca="false">N98</f>
        <v>144032</v>
      </c>
      <c r="O97" s="104" t="n">
        <f aca="false">SUM(C97:N97)</f>
        <v>304032</v>
      </c>
    </row>
    <row r="98" customFormat="false" ht="38.25" hidden="false" customHeight="false" outlineLevel="0" collapsed="false">
      <c r="A98" s="47" t="s">
        <v>44</v>
      </c>
      <c r="B98" s="106" t="n">
        <v>2282</v>
      </c>
      <c r="C98" s="93"/>
      <c r="D98" s="93"/>
      <c r="E98" s="93"/>
      <c r="F98" s="93" t="n">
        <v>15000</v>
      </c>
      <c r="G98" s="93" t="n">
        <v>25000</v>
      </c>
      <c r="H98" s="93" t="n">
        <v>12000</v>
      </c>
      <c r="I98" s="93" t="n">
        <v>10000</v>
      </c>
      <c r="J98" s="93" t="n">
        <v>13000</v>
      </c>
      <c r="K98" s="93" t="n">
        <v>15000</v>
      </c>
      <c r="L98" s="93" t="n">
        <v>35000</v>
      </c>
      <c r="M98" s="93" t="n">
        <v>35000</v>
      </c>
      <c r="N98" s="93" t="n">
        <v>144032</v>
      </c>
      <c r="O98" s="68" t="n">
        <f aca="false">SUM(C98:N98)</f>
        <v>304032</v>
      </c>
    </row>
    <row r="99" customFormat="false" ht="14.25" hidden="false" customHeight="false" outlineLevel="0" collapsed="false">
      <c r="A99" s="47" t="s">
        <v>45</v>
      </c>
      <c r="B99" s="102" t="n">
        <v>2700</v>
      </c>
      <c r="C99" s="63" t="n">
        <f aca="false">C100</f>
        <v>0</v>
      </c>
      <c r="D99" s="63" t="n">
        <f aca="false">D100</f>
        <v>0</v>
      </c>
      <c r="E99" s="63" t="n">
        <f aca="false">E100</f>
        <v>0</v>
      </c>
      <c r="F99" s="63" t="n">
        <f aca="false">F100</f>
        <v>14700</v>
      </c>
      <c r="G99" s="63" t="n">
        <f aca="false">G100</f>
        <v>14700</v>
      </c>
      <c r="H99" s="63" t="n">
        <f aca="false">H100</f>
        <v>14700</v>
      </c>
      <c r="I99" s="63" t="n">
        <f aca="false">I100</f>
        <v>14700</v>
      </c>
      <c r="J99" s="63" t="n">
        <f aca="false">J100</f>
        <v>14700</v>
      </c>
      <c r="K99" s="63" t="n">
        <f aca="false">K100</f>
        <v>14700</v>
      </c>
      <c r="L99" s="63" t="n">
        <f aca="false">L100</f>
        <v>15000</v>
      </c>
      <c r="M99" s="63" t="n">
        <f aca="false">M100</f>
        <v>14700</v>
      </c>
      <c r="N99" s="63" t="n">
        <f aca="false">N100</f>
        <v>14700</v>
      </c>
      <c r="O99" s="68" t="n">
        <f aca="false">O100</f>
        <v>132600</v>
      </c>
    </row>
    <row r="100" customFormat="false" ht="14.25" hidden="false" customHeight="false" outlineLevel="0" collapsed="false">
      <c r="A100" s="47" t="s">
        <v>46</v>
      </c>
      <c r="B100" s="102" t="n">
        <v>2710</v>
      </c>
      <c r="C100" s="93"/>
      <c r="D100" s="93"/>
      <c r="E100" s="93"/>
      <c r="F100" s="93" t="n">
        <v>14700</v>
      </c>
      <c r="G100" s="93" t="n">
        <v>14700</v>
      </c>
      <c r="H100" s="93" t="n">
        <v>14700</v>
      </c>
      <c r="I100" s="93" t="n">
        <v>14700</v>
      </c>
      <c r="J100" s="93" t="n">
        <v>14700</v>
      </c>
      <c r="K100" s="93" t="n">
        <v>14700</v>
      </c>
      <c r="L100" s="93" t="n">
        <v>15000</v>
      </c>
      <c r="M100" s="93" t="n">
        <v>14700</v>
      </c>
      <c r="N100" s="93" t="n">
        <v>14700</v>
      </c>
      <c r="O100" s="68" t="n">
        <f aca="false">SUM(C100:N100)</f>
        <v>132600</v>
      </c>
    </row>
    <row r="101" customFormat="false" ht="14.25" hidden="false" customHeight="false" outlineLevel="0" collapsed="false">
      <c r="A101" s="47" t="s">
        <v>53</v>
      </c>
      <c r="B101" s="102"/>
      <c r="C101" s="93"/>
      <c r="D101" s="93"/>
      <c r="E101" s="93"/>
      <c r="F101" s="93" t="n">
        <v>870672</v>
      </c>
      <c r="G101" s="93" t="n">
        <v>860672</v>
      </c>
      <c r="H101" s="93" t="n">
        <v>807672</v>
      </c>
      <c r="I101" s="93" t="n">
        <v>827672</v>
      </c>
      <c r="J101" s="93" t="n">
        <v>706672</v>
      </c>
      <c r="K101" s="93" t="n">
        <v>773179</v>
      </c>
      <c r="L101" s="93" t="n">
        <v>392372</v>
      </c>
      <c r="M101" s="93" t="n">
        <v>57997</v>
      </c>
      <c r="N101" s="93" t="n">
        <v>-3767259</v>
      </c>
      <c r="O101" s="68" t="n">
        <f aca="false">SUM(C101:N101)</f>
        <v>1529649</v>
      </c>
    </row>
    <row r="102" customFormat="false" ht="15.75" hidden="false" customHeight="false" outlineLevel="0" collapsed="false">
      <c r="A102" s="107" t="s">
        <v>48</v>
      </c>
      <c r="B102" s="108"/>
      <c r="C102" s="95" t="n">
        <f aca="false">C88+C91+C101+C99</f>
        <v>0</v>
      </c>
      <c r="D102" s="95" t="n">
        <f aca="false">D88+D91+D101+D99</f>
        <v>0</v>
      </c>
      <c r="E102" s="95" t="n">
        <f aca="false">E88+E91+E101+E99</f>
        <v>0</v>
      </c>
      <c r="F102" s="95" t="n">
        <f aca="false">F88+F91+F101+F99</f>
        <v>4252172</v>
      </c>
      <c r="G102" s="95" t="n">
        <f aca="false">G88+G91+G101+G99</f>
        <v>4252172</v>
      </c>
      <c r="H102" s="95" t="n">
        <f aca="false">H88+H91+H101+H99</f>
        <v>4252172</v>
      </c>
      <c r="I102" s="95" t="n">
        <f aca="false">I88+I91+I101+I99</f>
        <v>4252172</v>
      </c>
      <c r="J102" s="95" t="n">
        <f aca="false">J88+J91+J101+J99</f>
        <v>4252172</v>
      </c>
      <c r="K102" s="95" t="n">
        <f aca="false">K88+K91+K101+K99</f>
        <v>4252172</v>
      </c>
      <c r="L102" s="95" t="n">
        <f aca="false">L88+L91+L101+L99</f>
        <v>4252172</v>
      </c>
      <c r="M102" s="95" t="n">
        <f aca="false">M88+M91+M101+M99</f>
        <v>4252172</v>
      </c>
      <c r="N102" s="95" t="n">
        <f aca="false">N88+N91+N101+N99</f>
        <v>4230070</v>
      </c>
      <c r="O102" s="96" t="n">
        <f aca="false">SUM(C102:N102)</f>
        <v>38247446</v>
      </c>
      <c r="W102" s="114"/>
      <c r="X102" s="114"/>
    </row>
    <row r="103" s="117" customFormat="true" ht="12.75" hidden="false" customHeight="false" outlineLevel="0" collapsed="false">
      <c r="A103" s="115" t="s">
        <v>54</v>
      </c>
      <c r="B103" s="115"/>
      <c r="C103" s="116"/>
      <c r="D103" s="116"/>
      <c r="E103" s="116"/>
      <c r="F103" s="116" t="n">
        <f aca="false">F102-F101</f>
        <v>3381500</v>
      </c>
      <c r="G103" s="116" t="n">
        <f aca="false">G102-G101</f>
        <v>3391500</v>
      </c>
      <c r="H103" s="116" t="n">
        <f aca="false">H102-H101</f>
        <v>3444500</v>
      </c>
      <c r="I103" s="116" t="n">
        <f aca="false">I102-I101</f>
        <v>3424500</v>
      </c>
      <c r="J103" s="116" t="n">
        <f aca="false">J102-J101</f>
        <v>3545500</v>
      </c>
      <c r="K103" s="116" t="n">
        <f aca="false">K102-K101</f>
        <v>3478993</v>
      </c>
      <c r="L103" s="116" t="n">
        <f aca="false">L102-L101</f>
        <v>3859800</v>
      </c>
      <c r="M103" s="116" t="n">
        <f aca="false">M102-M101</f>
        <v>4194175</v>
      </c>
      <c r="N103" s="116" t="n">
        <f aca="false">N102-N101</f>
        <v>7997329</v>
      </c>
      <c r="O103" s="116"/>
    </row>
    <row r="104" customFormat="false" ht="12.75" hidden="false" customHeight="false" outlineLevel="0" collapsed="false">
      <c r="A104" s="118" t="s">
        <v>55</v>
      </c>
      <c r="B104" s="119"/>
      <c r="C104" s="93"/>
      <c r="D104" s="93"/>
      <c r="E104" s="93"/>
      <c r="F104" s="93" t="s">
        <v>56</v>
      </c>
      <c r="G104" s="93" t="n">
        <f aca="false">F102+G102+H102</f>
        <v>12756516</v>
      </c>
      <c r="H104" s="93"/>
      <c r="I104" s="93" t="s">
        <v>57</v>
      </c>
      <c r="J104" s="93" t="n">
        <f aca="false">I102+J102+K102</f>
        <v>12756516</v>
      </c>
      <c r="K104" s="120"/>
      <c r="L104" s="93" t="s">
        <v>58</v>
      </c>
      <c r="M104" s="93" t="n">
        <f aca="false">L102+M102+N102</f>
        <v>12734414</v>
      </c>
      <c r="N104" s="93"/>
      <c r="O104" s="93" t="n">
        <f aca="false">G104+J104+M104</f>
        <v>38247446</v>
      </c>
    </row>
    <row r="105" s="34" customFormat="true" ht="23.25" hidden="false" customHeight="true" outlineLevel="0" collapsed="false">
      <c r="A105" s="47" t="s">
        <v>33</v>
      </c>
      <c r="B105" s="62" t="n">
        <v>2220</v>
      </c>
      <c r="C105" s="49" t="n">
        <v>16900</v>
      </c>
      <c r="D105" s="49" t="n">
        <v>16100</v>
      </c>
      <c r="E105" s="49" t="n">
        <f aca="false">16100+94000</f>
        <v>110100</v>
      </c>
      <c r="F105" s="49" t="n">
        <v>16100</v>
      </c>
      <c r="G105" s="49" t="n">
        <v>16100</v>
      </c>
      <c r="H105" s="49" t="n">
        <v>16100</v>
      </c>
      <c r="I105" s="49" t="n">
        <v>16100</v>
      </c>
      <c r="J105" s="49" t="n">
        <v>16100</v>
      </c>
      <c r="K105" s="49" t="n">
        <v>16100</v>
      </c>
      <c r="L105" s="49" t="n">
        <v>16100</v>
      </c>
      <c r="M105" s="49" t="n">
        <v>16100</v>
      </c>
      <c r="N105" s="49" t="n">
        <v>16100</v>
      </c>
      <c r="O105" s="68" t="n">
        <f aca="false">SUM(C105:N105)</f>
        <v>288000</v>
      </c>
    </row>
    <row r="106" customFormat="false" ht="12.75" hidden="false" customHeight="false" outlineLevel="0" collapsed="false">
      <c r="A106" s="119"/>
      <c r="B106" s="119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</row>
    <row r="107" customFormat="false" ht="14.25" hidden="false" customHeight="false" outlineLevel="0" collapsed="false">
      <c r="A107" s="71" t="s">
        <v>59</v>
      </c>
      <c r="B107" s="121"/>
      <c r="C107" s="49" t="n">
        <f aca="false">SUM(C108:C116)</f>
        <v>40250</v>
      </c>
      <c r="D107" s="122" t="n">
        <f aca="false">SUM(D108:D116)</f>
        <v>348602</v>
      </c>
      <c r="E107" s="122" t="n">
        <f aca="false">SUM(E108:E113)</f>
        <v>87724</v>
      </c>
      <c r="F107" s="122" t="n">
        <f aca="false">SUM(F108:F116)</f>
        <v>36250</v>
      </c>
      <c r="G107" s="122" t="n">
        <f aca="false">SUM(G108:G113)</f>
        <v>36250</v>
      </c>
      <c r="H107" s="122" t="n">
        <f aca="false">SUM(H108:H116)</f>
        <v>36250</v>
      </c>
      <c r="I107" s="122" t="n">
        <f aca="false">SUM(I108:I113)</f>
        <v>36250</v>
      </c>
      <c r="J107" s="122" t="n">
        <f aca="false">SUM(J108:J113)</f>
        <v>36250</v>
      </c>
      <c r="K107" s="122" t="n">
        <f aca="false">SUM(K108:K113)</f>
        <v>36250</v>
      </c>
      <c r="L107" s="122" t="n">
        <f aca="false">SUM(L108:L113)</f>
        <v>37250</v>
      </c>
      <c r="M107" s="122" t="n">
        <f aca="false">SUM(M108:M116)</f>
        <v>36250</v>
      </c>
      <c r="N107" s="122" t="n">
        <f aca="false">SUM(N108:N113)</f>
        <v>46250</v>
      </c>
      <c r="O107" s="122" t="n">
        <f aca="false">SUM(O108:O116)</f>
        <v>813826</v>
      </c>
    </row>
    <row r="108" customFormat="false" ht="15" hidden="false" customHeight="false" outlineLevel="0" collapsed="false">
      <c r="A108" s="37" t="s">
        <v>29</v>
      </c>
      <c r="B108" s="123" t="n">
        <v>2111</v>
      </c>
      <c r="C108" s="39" t="n">
        <v>0</v>
      </c>
      <c r="D108" s="124"/>
      <c r="E108" s="124" t="n">
        <f aca="false">90000+21500-35432-3286-18214-54568</f>
        <v>0</v>
      </c>
      <c r="F108" s="124" t="n">
        <v>0</v>
      </c>
      <c r="G108" s="124"/>
      <c r="H108" s="124"/>
      <c r="I108" s="124"/>
      <c r="J108" s="124"/>
      <c r="K108" s="124"/>
      <c r="L108" s="124"/>
      <c r="M108" s="124"/>
      <c r="N108" s="124"/>
      <c r="O108" s="125" t="n">
        <f aca="false">SUM(C108:N108)</f>
        <v>0</v>
      </c>
    </row>
    <row r="109" customFormat="false" ht="15" hidden="false" customHeight="false" outlineLevel="0" collapsed="false">
      <c r="A109" s="37" t="s">
        <v>30</v>
      </c>
      <c r="B109" s="123" t="n">
        <v>2120</v>
      </c>
      <c r="C109" s="39" t="n">
        <v>0</v>
      </c>
      <c r="D109" s="126"/>
      <c r="E109" s="126"/>
      <c r="F109" s="126"/>
      <c r="G109" s="126"/>
      <c r="H109" s="124"/>
      <c r="I109" s="124"/>
      <c r="J109" s="124"/>
      <c r="K109" s="124" t="n">
        <v>0</v>
      </c>
      <c r="L109" s="124"/>
      <c r="M109" s="124"/>
      <c r="N109" s="124"/>
      <c r="O109" s="125" t="n">
        <f aca="false">SUM(C109:N109)</f>
        <v>0</v>
      </c>
    </row>
    <row r="110" customFormat="false" ht="15" hidden="false" customHeight="false" outlineLevel="0" collapsed="false">
      <c r="A110" s="37" t="s">
        <v>32</v>
      </c>
      <c r="B110" s="123" t="n">
        <v>2210</v>
      </c>
      <c r="C110" s="39" t="n">
        <v>6000</v>
      </c>
      <c r="D110" s="126" t="n">
        <v>68411</v>
      </c>
      <c r="E110" s="126" t="n">
        <v>52574</v>
      </c>
      <c r="F110" s="126" t="n">
        <v>6000</v>
      </c>
      <c r="G110" s="126" t="n">
        <v>6000</v>
      </c>
      <c r="H110" s="124" t="n">
        <v>6000</v>
      </c>
      <c r="I110" s="124" t="n">
        <v>6000</v>
      </c>
      <c r="J110" s="124" t="n">
        <v>6000</v>
      </c>
      <c r="K110" s="124" t="n">
        <v>6000</v>
      </c>
      <c r="L110" s="124" t="n">
        <v>7000</v>
      </c>
      <c r="M110" s="124" t="n">
        <v>6000</v>
      </c>
      <c r="N110" s="124" t="n">
        <v>6000</v>
      </c>
      <c r="O110" s="125" t="n">
        <f aca="false">SUM(C110:N110)</f>
        <v>181985</v>
      </c>
    </row>
    <row r="111" customFormat="false" ht="15" hidden="false" customHeight="false" outlineLevel="0" collapsed="false">
      <c r="A111" s="37" t="s">
        <v>33</v>
      </c>
      <c r="B111" s="123" t="n">
        <v>2220</v>
      </c>
      <c r="C111" s="39" t="n">
        <v>30000</v>
      </c>
      <c r="D111" s="126" t="n">
        <v>186004</v>
      </c>
      <c r="E111" s="126" t="n">
        <f aca="false">1900+3000+30000</f>
        <v>34900</v>
      </c>
      <c r="F111" s="127" t="n">
        <v>30000</v>
      </c>
      <c r="G111" s="126" t="n">
        <v>30000</v>
      </c>
      <c r="H111" s="126" t="n">
        <v>30000</v>
      </c>
      <c r="I111" s="124" t="n">
        <v>30000</v>
      </c>
      <c r="J111" s="124" t="n">
        <v>30000</v>
      </c>
      <c r="K111" s="124" t="n">
        <v>30000</v>
      </c>
      <c r="L111" s="124" t="n">
        <v>30000</v>
      </c>
      <c r="M111" s="124" t="n">
        <v>30000</v>
      </c>
      <c r="N111" s="124" t="n">
        <v>40000</v>
      </c>
      <c r="O111" s="125" t="n">
        <f aca="false">SUM(C111:N111)</f>
        <v>530904</v>
      </c>
    </row>
    <row r="112" customFormat="false" ht="15" hidden="false" customHeight="false" outlineLevel="0" collapsed="false">
      <c r="A112" s="37" t="s">
        <v>34</v>
      </c>
      <c r="B112" s="123" t="n">
        <v>2230</v>
      </c>
      <c r="C112" s="39"/>
      <c r="D112" s="126"/>
      <c r="E112" s="126"/>
      <c r="F112" s="124"/>
      <c r="G112" s="124"/>
      <c r="H112" s="124"/>
      <c r="I112" s="124"/>
      <c r="J112" s="128"/>
      <c r="K112" s="124"/>
      <c r="L112" s="124"/>
      <c r="M112" s="124"/>
      <c r="N112" s="124"/>
      <c r="O112" s="125" t="n">
        <f aca="false">SUM(C112:N112)</f>
        <v>0</v>
      </c>
    </row>
    <row r="113" customFormat="false" ht="15" hidden="false" customHeight="false" outlineLevel="0" collapsed="false">
      <c r="A113" s="37" t="s">
        <v>35</v>
      </c>
      <c r="B113" s="129" t="n">
        <v>2240</v>
      </c>
      <c r="C113" s="39" t="n">
        <v>250</v>
      </c>
      <c r="D113" s="126" t="n">
        <v>81457</v>
      </c>
      <c r="E113" s="126" t="n">
        <v>250</v>
      </c>
      <c r="F113" s="124" t="n">
        <v>250</v>
      </c>
      <c r="G113" s="124" t="n">
        <v>250</v>
      </c>
      <c r="H113" s="124" t="n">
        <v>250</v>
      </c>
      <c r="I113" s="124" t="n">
        <v>250</v>
      </c>
      <c r="J113" s="124" t="n">
        <v>250</v>
      </c>
      <c r="K113" s="124" t="n">
        <v>250</v>
      </c>
      <c r="L113" s="124" t="n">
        <v>250</v>
      </c>
      <c r="M113" s="124" t="n">
        <v>250</v>
      </c>
      <c r="N113" s="124" t="n">
        <v>250</v>
      </c>
      <c r="O113" s="130" t="n">
        <f aca="false">SUM(C113:N113)</f>
        <v>84207</v>
      </c>
    </row>
    <row r="114" customFormat="false" ht="39" hidden="false" customHeight="false" outlineLevel="0" collapsed="false">
      <c r="A114" s="37" t="s">
        <v>44</v>
      </c>
      <c r="B114" s="129" t="n">
        <v>2282</v>
      </c>
      <c r="C114" s="39"/>
      <c r="D114" s="126" t="n">
        <v>12100</v>
      </c>
      <c r="E114" s="126"/>
      <c r="F114" s="124"/>
      <c r="G114" s="124"/>
      <c r="H114" s="124"/>
      <c r="I114" s="124"/>
      <c r="J114" s="124"/>
      <c r="K114" s="124"/>
      <c r="L114" s="124"/>
      <c r="M114" s="124"/>
      <c r="N114" s="124"/>
      <c r="O114" s="130" t="n">
        <f aca="false">SUM(C114:N114)</f>
        <v>12100</v>
      </c>
    </row>
    <row r="115" customFormat="false" ht="15" hidden="false" customHeight="false" outlineLevel="0" collapsed="false">
      <c r="A115" s="37" t="s">
        <v>47</v>
      </c>
      <c r="B115" s="129" t="n">
        <v>2800</v>
      </c>
      <c r="C115" s="39" t="n">
        <v>4000</v>
      </c>
      <c r="D115" s="126" t="n">
        <v>630</v>
      </c>
      <c r="E115" s="126"/>
      <c r="F115" s="124"/>
      <c r="G115" s="124"/>
      <c r="H115" s="124"/>
      <c r="I115" s="124"/>
      <c r="J115" s="124"/>
      <c r="K115" s="124"/>
      <c r="L115" s="124"/>
      <c r="M115" s="124"/>
      <c r="N115" s="124"/>
      <c r="O115" s="130" t="n">
        <f aca="false">SUM(C115:N115)</f>
        <v>4630</v>
      </c>
      <c r="W115" s="114"/>
    </row>
    <row r="116" customFormat="false" ht="15" hidden="false" customHeight="false" outlineLevel="0" collapsed="false">
      <c r="A116" s="119"/>
      <c r="B116" s="129" t="n">
        <v>3110</v>
      </c>
      <c r="C116" s="39"/>
      <c r="D116" s="126"/>
      <c r="E116" s="126"/>
      <c r="F116" s="124"/>
      <c r="G116" s="124"/>
      <c r="H116" s="124"/>
      <c r="I116" s="124"/>
      <c r="J116" s="124"/>
      <c r="K116" s="124"/>
      <c r="L116" s="124"/>
      <c r="M116" s="124" t="n">
        <v>0</v>
      </c>
      <c r="N116" s="124"/>
      <c r="O116" s="130" t="n">
        <f aca="false">SUM(C116:N116)</f>
        <v>0</v>
      </c>
    </row>
    <row r="117" customFormat="false" ht="14.25" hidden="false" customHeight="false" outlineLevel="0" collapsed="false">
      <c r="A117" s="71" t="s">
        <v>60</v>
      </c>
      <c r="B117" s="131"/>
      <c r="C117" s="122" t="n">
        <f aca="false">SUM(C118:C125)</f>
        <v>0</v>
      </c>
      <c r="D117" s="122" t="n">
        <f aca="false">SUM(D118:D125)</f>
        <v>0</v>
      </c>
      <c r="E117" s="122" t="n">
        <f aca="false">SUM(E118:E125)</f>
        <v>40592.26</v>
      </c>
      <c r="F117" s="122" t="n">
        <f aca="false">SUM(F118:F125)</f>
        <v>156874</v>
      </c>
      <c r="G117" s="122" t="n">
        <f aca="false">SUM(G118:G125)</f>
        <v>0</v>
      </c>
      <c r="H117" s="122" t="n">
        <f aca="false">SUM(H118:H125)</f>
        <v>0</v>
      </c>
      <c r="I117" s="122" t="n">
        <f aca="false">SUM(I118:I125)</f>
        <v>0</v>
      </c>
      <c r="J117" s="122" t="n">
        <f aca="false">SUM(J118:J125)</f>
        <v>0</v>
      </c>
      <c r="K117" s="122" t="n">
        <f aca="false">SUM(K118:K125)</f>
        <v>0</v>
      </c>
      <c r="L117" s="122" t="n">
        <f aca="false">SUM(L118:L125)</f>
        <v>0</v>
      </c>
      <c r="M117" s="122" t="n">
        <f aca="false">SUM(M118:M125)</f>
        <v>0</v>
      </c>
      <c r="N117" s="122" t="n">
        <f aca="false">SUM(N118:N125)</f>
        <v>0</v>
      </c>
      <c r="O117" s="122" t="n">
        <f aca="false">O118+O119+O120+O121+O122+O123</f>
        <v>197466.26</v>
      </c>
    </row>
    <row r="118" customFormat="false" ht="15" hidden="false" customHeight="false" outlineLevel="0" collapsed="false">
      <c r="A118" s="37" t="s">
        <v>29</v>
      </c>
      <c r="B118" s="123" t="n">
        <v>2111</v>
      </c>
      <c r="C118" s="39"/>
      <c r="D118" s="126"/>
      <c r="E118" s="126"/>
      <c r="F118" s="124"/>
      <c r="G118" s="126" t="n">
        <v>0</v>
      </c>
      <c r="H118" s="126"/>
      <c r="I118" s="126"/>
      <c r="J118" s="126"/>
      <c r="K118" s="126"/>
      <c r="L118" s="126"/>
      <c r="M118" s="126"/>
      <c r="N118" s="126"/>
      <c r="O118" s="125" t="n">
        <f aca="false">SUM(C118:N118)</f>
        <v>0</v>
      </c>
    </row>
    <row r="119" customFormat="false" ht="15" hidden="false" customHeight="false" outlineLevel="0" collapsed="false">
      <c r="A119" s="37" t="s">
        <v>30</v>
      </c>
      <c r="B119" s="123" t="n">
        <v>2120</v>
      </c>
      <c r="C119" s="39"/>
      <c r="D119" s="126"/>
      <c r="E119" s="126"/>
      <c r="F119" s="126"/>
      <c r="G119" s="126"/>
      <c r="H119" s="126"/>
      <c r="I119" s="126"/>
      <c r="J119" s="124"/>
      <c r="K119" s="126"/>
      <c r="L119" s="126"/>
      <c r="M119" s="126"/>
      <c r="N119" s="126"/>
      <c r="O119" s="125" t="n">
        <f aca="false">SUM(C119:N119)</f>
        <v>0</v>
      </c>
    </row>
    <row r="120" customFormat="false" ht="15" hidden="false" customHeight="false" outlineLevel="0" collapsed="false">
      <c r="A120" s="37" t="s">
        <v>32</v>
      </c>
      <c r="B120" s="123" t="n">
        <v>2210</v>
      </c>
      <c r="C120" s="39"/>
      <c r="D120" s="126"/>
      <c r="E120" s="126" t="n">
        <v>3200</v>
      </c>
      <c r="F120" s="126" t="n">
        <v>5200</v>
      </c>
      <c r="G120" s="126"/>
      <c r="H120" s="126"/>
      <c r="I120" s="126"/>
      <c r="J120" s="124"/>
      <c r="K120" s="126"/>
      <c r="L120" s="126"/>
      <c r="M120" s="126"/>
      <c r="N120" s="126"/>
      <c r="O120" s="125" t="n">
        <f aca="false">SUM(C120:N120)</f>
        <v>8400</v>
      </c>
    </row>
    <row r="121" customFormat="false" ht="15" hidden="false" customHeight="false" outlineLevel="0" collapsed="false">
      <c r="A121" s="37" t="s">
        <v>33</v>
      </c>
      <c r="B121" s="123" t="n">
        <v>2220</v>
      </c>
      <c r="C121" s="39"/>
      <c r="D121" s="126"/>
      <c r="E121" s="126" t="n">
        <v>24425</v>
      </c>
      <c r="F121" s="124" t="n">
        <f aca="false">156874-5200</f>
        <v>151674</v>
      </c>
      <c r="G121" s="124"/>
      <c r="H121" s="124"/>
      <c r="I121" s="124"/>
      <c r="J121" s="124"/>
      <c r="K121" s="124"/>
      <c r="L121" s="124"/>
      <c r="M121" s="124"/>
      <c r="N121" s="124"/>
      <c r="O121" s="125" t="n">
        <f aca="false">SUM(C121:N121)</f>
        <v>176099</v>
      </c>
    </row>
    <row r="122" customFormat="false" ht="15" hidden="false" customHeight="false" outlineLevel="0" collapsed="false">
      <c r="A122" s="37" t="s">
        <v>34</v>
      </c>
      <c r="B122" s="123" t="n">
        <v>2230</v>
      </c>
      <c r="C122" s="39"/>
      <c r="D122" s="126"/>
      <c r="E122" s="126" t="n">
        <v>12967.26</v>
      </c>
      <c r="F122" s="124"/>
      <c r="G122" s="124"/>
      <c r="H122" s="124"/>
      <c r="I122" s="124"/>
      <c r="J122" s="124"/>
      <c r="K122" s="124"/>
      <c r="L122" s="124"/>
      <c r="M122" s="124"/>
      <c r="N122" s="124"/>
      <c r="O122" s="125" t="n">
        <f aca="false">SUM(C122:N122)</f>
        <v>12967.26</v>
      </c>
    </row>
    <row r="123" customFormat="false" ht="15" hidden="false" customHeight="false" outlineLevel="0" collapsed="false">
      <c r="A123" s="37" t="s">
        <v>35</v>
      </c>
      <c r="B123" s="129" t="n">
        <v>2240</v>
      </c>
      <c r="C123" s="39"/>
      <c r="D123" s="126"/>
      <c r="E123" s="126"/>
      <c r="F123" s="124"/>
      <c r="G123" s="124"/>
      <c r="H123" s="124"/>
      <c r="I123" s="124"/>
      <c r="J123" s="124"/>
      <c r="K123" s="124"/>
      <c r="L123" s="124"/>
      <c r="M123" s="124"/>
      <c r="N123" s="124"/>
      <c r="O123" s="125" t="n">
        <f aca="false">SUM(C123:N123)</f>
        <v>0</v>
      </c>
    </row>
    <row r="124" customFormat="false" ht="39" hidden="false" customHeight="false" outlineLevel="0" collapsed="false">
      <c r="A124" s="37" t="s">
        <v>44</v>
      </c>
      <c r="B124" s="129" t="n">
        <v>2282</v>
      </c>
      <c r="C124" s="39"/>
      <c r="D124" s="126"/>
      <c r="E124" s="126"/>
      <c r="F124" s="124"/>
      <c r="G124" s="124"/>
      <c r="H124" s="124"/>
      <c r="I124" s="124"/>
      <c r="J124" s="124"/>
      <c r="K124" s="124"/>
      <c r="L124" s="124"/>
      <c r="M124" s="124"/>
      <c r="N124" s="124"/>
      <c r="O124" s="125" t="n">
        <f aca="false">SUM(C124:N124)</f>
        <v>0</v>
      </c>
    </row>
    <row r="125" customFormat="false" ht="15" hidden="false" customHeight="false" outlineLevel="0" collapsed="false">
      <c r="A125" s="37" t="s">
        <v>47</v>
      </c>
      <c r="B125" s="129" t="n">
        <v>2800</v>
      </c>
      <c r="C125" s="39"/>
      <c r="D125" s="126"/>
      <c r="E125" s="126"/>
      <c r="F125" s="124"/>
      <c r="G125" s="124"/>
      <c r="H125" s="124"/>
      <c r="I125" s="124"/>
      <c r="J125" s="124"/>
      <c r="K125" s="124"/>
      <c r="L125" s="124"/>
      <c r="M125" s="124"/>
      <c r="N125" s="124"/>
      <c r="O125" s="125" t="n">
        <f aca="false">SUM(C125:N125)</f>
        <v>0</v>
      </c>
    </row>
    <row r="126" customFormat="false" ht="15" hidden="false" customHeight="false" outlineLevel="0" collapsed="false">
      <c r="A126" s="37" t="s">
        <v>61</v>
      </c>
      <c r="B126" s="129" t="n">
        <v>2730</v>
      </c>
      <c r="C126" s="39" t="n">
        <v>61100</v>
      </c>
      <c r="D126" s="126" t="n">
        <v>61100</v>
      </c>
      <c r="E126" s="126" t="n">
        <v>256954</v>
      </c>
      <c r="F126" s="124"/>
      <c r="G126" s="124"/>
      <c r="H126" s="124"/>
      <c r="I126" s="124"/>
      <c r="J126" s="124"/>
      <c r="K126" s="124"/>
      <c r="L126" s="124"/>
      <c r="M126" s="124"/>
      <c r="N126" s="124"/>
      <c r="O126" s="125" t="n">
        <f aca="false">SUM(C126:N126)</f>
        <v>379154</v>
      </c>
    </row>
    <row r="127" s="138" customFormat="true" ht="15.75" hidden="false" customHeight="false" outlineLevel="0" collapsed="false">
      <c r="A127" s="132" t="s">
        <v>48</v>
      </c>
      <c r="B127" s="133" t="n">
        <v>3110</v>
      </c>
      <c r="C127" s="134"/>
      <c r="D127" s="135"/>
      <c r="E127" s="135"/>
      <c r="F127" s="136"/>
      <c r="G127" s="136"/>
      <c r="H127" s="136"/>
      <c r="I127" s="136"/>
      <c r="J127" s="136"/>
      <c r="K127" s="136"/>
      <c r="L127" s="136"/>
      <c r="M127" s="136"/>
      <c r="N127" s="136"/>
      <c r="O127" s="137" t="n">
        <f aca="false">SUM(C127:N127)</f>
        <v>0</v>
      </c>
    </row>
    <row r="128" customFormat="false" ht="25.5" hidden="false" customHeight="false" outlineLevel="0" collapsed="false">
      <c r="A128" s="35" t="s">
        <v>28</v>
      </c>
      <c r="B128" s="31" t="n">
        <v>2100</v>
      </c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</row>
    <row r="129" customFormat="false" ht="14.25" hidden="false" customHeight="false" outlineLevel="0" collapsed="false">
      <c r="A129" s="37" t="s">
        <v>29</v>
      </c>
      <c r="B129" s="38" t="n">
        <v>2111</v>
      </c>
      <c r="C129" s="93" t="n">
        <f aca="false">C67+C89+C108+C118</f>
        <v>2064690</v>
      </c>
      <c r="D129" s="93" t="n">
        <f aca="false">D67+D89+D108+D118</f>
        <v>2058807</v>
      </c>
      <c r="E129" s="93" t="n">
        <f aca="false">E67+E89+E108+E118</f>
        <v>2318156</v>
      </c>
      <c r="F129" s="93" t="n">
        <f aca="false">F67+F89+F108+F118</f>
        <v>2350000</v>
      </c>
      <c r="G129" s="93" t="n">
        <f aca="false">G67+G89+G108+G118</f>
        <v>2350000</v>
      </c>
      <c r="H129" s="93" t="n">
        <f aca="false">H67+H89+H108+H118</f>
        <v>2450000</v>
      </c>
      <c r="I129" s="93" t="n">
        <f aca="false">I67+I89+I108+I118</f>
        <v>2450000</v>
      </c>
      <c r="J129" s="93" t="n">
        <f aca="false">J67+J89+J108+J118</f>
        <v>2450000</v>
      </c>
      <c r="K129" s="93" t="n">
        <f aca="false">K67+K89+K108+K118</f>
        <v>2350000</v>
      </c>
      <c r="L129" s="93" t="n">
        <f aca="false">L67+L89+L108+L118</f>
        <v>2650000</v>
      </c>
      <c r="M129" s="93" t="n">
        <f aca="false">M67+M89+M108+M118</f>
        <v>2650000</v>
      </c>
      <c r="N129" s="93" t="n">
        <f aca="false">N67+N89+N108+N118</f>
        <v>4800000</v>
      </c>
      <c r="O129" s="68" t="n">
        <f aca="false">SUM(C129:N129)</f>
        <v>30941653</v>
      </c>
    </row>
    <row r="130" customFormat="false" ht="14.25" hidden="false" customHeight="false" outlineLevel="0" collapsed="false">
      <c r="A130" s="37" t="s">
        <v>30</v>
      </c>
      <c r="B130" s="45" t="n">
        <v>2120</v>
      </c>
      <c r="C130" s="93" t="n">
        <f aca="false">C68+C90+C109+C119</f>
        <v>433913</v>
      </c>
      <c r="D130" s="93" t="n">
        <f aca="false">D68+D90+D109+D119</f>
        <v>430291</v>
      </c>
      <c r="E130" s="93" t="n">
        <f aca="false">E68+E90+E109+E119</f>
        <v>482558</v>
      </c>
      <c r="F130" s="93" t="n">
        <f aca="false">F68+F90+F109+F119</f>
        <v>493500</v>
      </c>
      <c r="G130" s="93" t="n">
        <f aca="false">G68+G90+G109+G119</f>
        <v>493500</v>
      </c>
      <c r="H130" s="93" t="n">
        <f aca="false">H68+H90+H109+H119</f>
        <v>514500</v>
      </c>
      <c r="I130" s="93" t="n">
        <f aca="false">I68+I90+I109+I119</f>
        <v>514500</v>
      </c>
      <c r="J130" s="93" t="n">
        <f aca="false">J68+J90+J109+J119</f>
        <v>514500</v>
      </c>
      <c r="K130" s="93" t="n">
        <f aca="false">K68+K90+K109+K119</f>
        <v>493500</v>
      </c>
      <c r="L130" s="93" t="n">
        <f aca="false">L68+L90+L109+L119</f>
        <v>556500</v>
      </c>
      <c r="M130" s="93" t="n">
        <f aca="false">M68+M90+M109+M119</f>
        <v>556500</v>
      </c>
      <c r="N130" s="93" t="n">
        <f aca="false">N68+N90+N109+N119</f>
        <v>1008000</v>
      </c>
      <c r="O130" s="68" t="n">
        <f aca="false">SUM(C130:N130)</f>
        <v>6491762</v>
      </c>
    </row>
    <row r="131" customFormat="false" ht="14.25" hidden="false" customHeight="false" outlineLevel="0" collapsed="false">
      <c r="A131" s="47" t="s">
        <v>31</v>
      </c>
      <c r="B131" s="48" t="n">
        <v>2200</v>
      </c>
      <c r="C131" s="93" t="n">
        <f aca="false">C133+D133+E133</f>
        <v>762909</v>
      </c>
      <c r="D131" s="93"/>
      <c r="E131" s="93"/>
      <c r="F131" s="93" t="n">
        <f aca="false">F133+G133+H133</f>
        <v>1249974</v>
      </c>
      <c r="G131" s="93"/>
      <c r="H131" s="93"/>
      <c r="I131" s="93" t="n">
        <f aca="false">I133+J133+K133</f>
        <v>1283300</v>
      </c>
      <c r="J131" s="93"/>
      <c r="K131" s="93"/>
      <c r="L131" s="93" t="n">
        <f aca="false">L133+M133+N133</f>
        <v>1165375</v>
      </c>
      <c r="M131" s="93"/>
      <c r="N131" s="93"/>
      <c r="O131" s="68" t="n">
        <f aca="false">SUM(C131:N131)</f>
        <v>4461558</v>
      </c>
    </row>
    <row r="132" customFormat="false" ht="25.5" hidden="false" customHeight="true" outlineLevel="0" collapsed="false">
      <c r="A132" s="37" t="s">
        <v>32</v>
      </c>
      <c r="B132" s="98" t="n">
        <v>2210</v>
      </c>
      <c r="C132" s="93" t="n">
        <f aca="false">C70+C92+C110+C120</f>
        <v>31000</v>
      </c>
      <c r="D132" s="93" t="n">
        <f aca="false">D70+D92+D110+D120</f>
        <v>101211</v>
      </c>
      <c r="E132" s="93" t="n">
        <f aca="false">E70+E92+E110+E120</f>
        <v>255065</v>
      </c>
      <c r="F132" s="93" t="n">
        <f aca="false">F70+F92+F110+F120</f>
        <v>370200</v>
      </c>
      <c r="G132" s="93" t="n">
        <f aca="false">G70+G92+G110+G120</f>
        <v>66000</v>
      </c>
      <c r="H132" s="93" t="n">
        <f aca="false">H70+H92+H110+H120</f>
        <v>61000</v>
      </c>
      <c r="I132" s="93" t="n">
        <f aca="false">I70+I92+I110+I120</f>
        <v>56000</v>
      </c>
      <c r="J132" s="93" t="n">
        <f aca="false">J70+J92+J110+J120</f>
        <v>56000</v>
      </c>
      <c r="K132" s="93" t="n">
        <f aca="false">K70+K92+K110+K120</f>
        <v>56000</v>
      </c>
      <c r="L132" s="93" t="n">
        <f aca="false">L70+L92+L110+L120</f>
        <v>87000</v>
      </c>
      <c r="M132" s="93" t="n">
        <f aca="false">M70+M92+M110+M120</f>
        <v>256000</v>
      </c>
      <c r="N132" s="93" t="n">
        <f aca="false">N70+N92+N110+N120</f>
        <v>404444</v>
      </c>
      <c r="O132" s="68" t="n">
        <f aca="false">SUM(C132:N132)</f>
        <v>1799920</v>
      </c>
    </row>
    <row r="133" customFormat="false" ht="14.25" hidden="false" customHeight="false" outlineLevel="0" collapsed="false">
      <c r="A133" s="37" t="s">
        <v>33</v>
      </c>
      <c r="B133" s="98" t="n">
        <v>2220</v>
      </c>
      <c r="C133" s="93" t="n">
        <f aca="false">C71+C93+C111+C121+C105</f>
        <v>69900</v>
      </c>
      <c r="D133" s="93" t="n">
        <f aca="false">D71+D93+D111+D121+D105</f>
        <v>253104</v>
      </c>
      <c r="E133" s="93" t="n">
        <f aca="false">E71+E93+E111+E121+E105</f>
        <v>439905</v>
      </c>
      <c r="F133" s="93" t="n">
        <f aca="false">F71+F93+F111+F121+F105</f>
        <v>517774</v>
      </c>
      <c r="G133" s="93" t="n">
        <f aca="false">G71+G93+G111+G121+G105</f>
        <v>376100</v>
      </c>
      <c r="H133" s="93" t="n">
        <f aca="false">H71+H93+H111+H121+H105</f>
        <v>356100</v>
      </c>
      <c r="I133" s="93" t="n">
        <f aca="false">I71+I93+I111+I121+I105</f>
        <v>346100</v>
      </c>
      <c r="J133" s="93" t="n">
        <f aca="false">J71+J93+J111+J121+J105</f>
        <v>461100</v>
      </c>
      <c r="K133" s="93" t="n">
        <f aca="false">K71+K93+K111+K121+K105</f>
        <v>476100</v>
      </c>
      <c r="L133" s="93" t="n">
        <f aca="false">L71+L93+L111+L121+L105</f>
        <v>386100</v>
      </c>
      <c r="M133" s="93" t="n">
        <f aca="false">M71+M93+M111+M121+M105</f>
        <v>300775</v>
      </c>
      <c r="N133" s="93" t="n">
        <f aca="false">N71+N93+N111+N121+N105</f>
        <v>478500</v>
      </c>
      <c r="O133" s="68" t="n">
        <f aca="false">SUM(C133:N133)</f>
        <v>4461558</v>
      </c>
    </row>
    <row r="134" customFormat="false" ht="14.25" hidden="false" customHeight="false" outlineLevel="0" collapsed="false">
      <c r="A134" s="37" t="s">
        <v>34</v>
      </c>
      <c r="B134" s="98" t="n">
        <v>2230</v>
      </c>
      <c r="C134" s="93" t="n">
        <f aca="false">C72+C94+C112+C122</f>
        <v>19000</v>
      </c>
      <c r="D134" s="93" t="n">
        <f aca="false">D72+D94+D112+D122</f>
        <v>16000</v>
      </c>
      <c r="E134" s="139" t="n">
        <f aca="false">E72+E94+E112+E122</f>
        <v>27967.26</v>
      </c>
      <c r="F134" s="93" t="n">
        <f aca="false">F72+F94+F112+F122</f>
        <v>23300</v>
      </c>
      <c r="G134" s="93" t="n">
        <f aca="false">G72+G94+G112+G122</f>
        <v>23300</v>
      </c>
      <c r="H134" s="93" t="n">
        <f aca="false">H72+H94+H112+H122</f>
        <v>20300</v>
      </c>
      <c r="I134" s="93" t="n">
        <f aca="false">I72+I94+I112+I122</f>
        <v>23300</v>
      </c>
      <c r="J134" s="93" t="n">
        <f aca="false">J72+J94+J112+J122</f>
        <v>23300</v>
      </c>
      <c r="K134" s="93" t="n">
        <f aca="false">K72+K94+K112+K122</f>
        <v>43300</v>
      </c>
      <c r="L134" s="93" t="n">
        <f aca="false">L72+L94+L112+L122</f>
        <v>43300</v>
      </c>
      <c r="M134" s="93" t="n">
        <f aca="false">M72+M94+M112+M122</f>
        <v>43300</v>
      </c>
      <c r="N134" s="93" t="n">
        <f aca="false">N72+N94+N112+N122</f>
        <v>132693</v>
      </c>
      <c r="O134" s="68" t="n">
        <f aca="false">SUM(C134:N134)</f>
        <v>439060.26</v>
      </c>
    </row>
    <row r="135" customFormat="false" ht="14.25" hidden="false" customHeight="false" outlineLevel="0" collapsed="false">
      <c r="A135" s="37" t="s">
        <v>35</v>
      </c>
      <c r="B135" s="98" t="n">
        <v>2240</v>
      </c>
      <c r="C135" s="93" t="n">
        <f aca="false">C73+C95+C113+C123</f>
        <v>13250</v>
      </c>
      <c r="D135" s="93" t="n">
        <f aca="false">D73+D95+D113+D123</f>
        <v>95457</v>
      </c>
      <c r="E135" s="93" t="n">
        <f aca="false">E73+E95+E113+E123</f>
        <v>40520</v>
      </c>
      <c r="F135" s="93" t="n">
        <f aca="false">F73+F95+F113+F123</f>
        <v>181250</v>
      </c>
      <c r="G135" s="93" t="n">
        <f aca="false">G73+G95+G113+G123</f>
        <v>170250</v>
      </c>
      <c r="H135" s="93" t="n">
        <f aca="false">H73+H95+H113+H123</f>
        <v>50250</v>
      </c>
      <c r="I135" s="93" t="n">
        <f aca="false">I73+I95+I113+I123</f>
        <v>50250</v>
      </c>
      <c r="J135" s="93" t="n">
        <f aca="false">J73+J95+J113+J123</f>
        <v>50250</v>
      </c>
      <c r="K135" s="139" t="n">
        <f aca="false">K73+K95+K113+K123</f>
        <v>62743</v>
      </c>
      <c r="L135" s="93" t="n">
        <f aca="false">L73+L95+L113+L123</f>
        <v>110250</v>
      </c>
      <c r="M135" s="93" t="n">
        <f aca="false">M73+M95+M113+M123</f>
        <v>350250</v>
      </c>
      <c r="N135" s="93" t="n">
        <f aca="false">N73+N95+N113+N123</f>
        <v>946250</v>
      </c>
      <c r="O135" s="68" t="n">
        <f aca="false">SUM(C135:N135)</f>
        <v>2120970</v>
      </c>
    </row>
    <row r="136" customFormat="false" ht="14.25" hidden="false" customHeight="false" outlineLevel="0" collapsed="false">
      <c r="A136" s="37" t="s">
        <v>36</v>
      </c>
      <c r="B136" s="99" t="n">
        <v>2250</v>
      </c>
      <c r="C136" s="93" t="n">
        <f aca="false">C74+C96</f>
        <v>6000</v>
      </c>
      <c r="D136" s="93" t="n">
        <f aca="false">D74+D96</f>
        <v>7000</v>
      </c>
      <c r="E136" s="93" t="n">
        <f aca="false">E74+E96</f>
        <v>5000</v>
      </c>
      <c r="F136" s="93" t="n">
        <f aca="false">F74+F96</f>
        <v>25000</v>
      </c>
      <c r="G136" s="93" t="n">
        <f aca="false">G74+G96</f>
        <v>25000</v>
      </c>
      <c r="H136" s="93" t="n">
        <f aca="false">H74+H96</f>
        <v>18000</v>
      </c>
      <c r="I136" s="93" t="n">
        <f aca="false">I74+I96</f>
        <v>12000</v>
      </c>
      <c r="J136" s="93" t="n">
        <f aca="false">J74+J96</f>
        <v>15000</v>
      </c>
      <c r="K136" s="93" t="n">
        <f aca="false">K74+K96</f>
        <v>20000</v>
      </c>
      <c r="L136" s="93" t="n">
        <f aca="false">L74+L96</f>
        <v>30000</v>
      </c>
      <c r="M136" s="93" t="n">
        <f aca="false">M74+M96</f>
        <v>40000</v>
      </c>
      <c r="N136" s="93" t="n">
        <f aca="false">N74+N96</f>
        <v>131060</v>
      </c>
      <c r="O136" s="68" t="n">
        <f aca="false">SUM(C136:N136)</f>
        <v>334060</v>
      </c>
    </row>
    <row r="137" customFormat="false" ht="14.25" hidden="false" customHeight="false" outlineLevel="0" collapsed="false">
      <c r="A137" s="47" t="s">
        <v>37</v>
      </c>
      <c r="B137" s="100" t="n">
        <v>2270</v>
      </c>
      <c r="C137" s="93" t="n">
        <f aca="false">C138+C139+C140+C141+C142</f>
        <v>415970</v>
      </c>
      <c r="D137" s="93" t="n">
        <f aca="false">D138+D139+D140+D141+D142</f>
        <v>500647</v>
      </c>
      <c r="E137" s="93" t="n">
        <f aca="false">E138+E139+E140+E141+E142</f>
        <v>544090</v>
      </c>
      <c r="F137" s="93" t="n">
        <f aca="false">F138+F139+F140+F141+F142</f>
        <v>593953</v>
      </c>
      <c r="G137" s="93" t="n">
        <f aca="false">G138+G139+G140+G141+G142</f>
        <v>399781</v>
      </c>
      <c r="H137" s="93" t="n">
        <f aca="false">H138+H139+H140+H141+H142</f>
        <v>438274</v>
      </c>
      <c r="I137" s="93" t="n">
        <f aca="false">I138+I139+I140+I141+I142</f>
        <v>360406</v>
      </c>
      <c r="J137" s="93" t="n">
        <f aca="false">J138+J139+J140+J141+J142</f>
        <v>380122</v>
      </c>
      <c r="K137" s="93" t="n">
        <f aca="false">K138+K139+K140+K141+K142</f>
        <v>408523</v>
      </c>
      <c r="L137" s="93" t="n">
        <f aca="false">L138+L139+L140+L141+L142</f>
        <v>451382</v>
      </c>
      <c r="M137" s="93" t="n">
        <f aca="false">M138+M139+M140+M141+M142</f>
        <v>475893</v>
      </c>
      <c r="N137" s="93" t="n">
        <f aca="false">N138+N139+N140+N141+N142</f>
        <v>389068</v>
      </c>
      <c r="O137" s="68" t="n">
        <f aca="false">SUM(C137:N137)</f>
        <v>5358109</v>
      </c>
    </row>
    <row r="138" customFormat="false" ht="14.25" hidden="false" customHeight="false" outlineLevel="0" collapsed="false">
      <c r="A138" s="37" t="s">
        <v>38</v>
      </c>
      <c r="B138" s="98" t="n">
        <v>2271</v>
      </c>
      <c r="C138" s="93" t="n">
        <f aca="false">C76</f>
        <v>249453</v>
      </c>
      <c r="D138" s="93" t="n">
        <f aca="false">D76</f>
        <v>328262</v>
      </c>
      <c r="E138" s="93" t="n">
        <f aca="false">E76</f>
        <v>419989</v>
      </c>
      <c r="F138" s="93" t="n">
        <f aca="false">F76</f>
        <v>331753</v>
      </c>
      <c r="G138" s="93" t="n">
        <f aca="false">G76</f>
        <v>170924</v>
      </c>
      <c r="H138" s="93" t="n">
        <f aca="false">H76</f>
        <v>164032</v>
      </c>
      <c r="I138" s="93" t="n">
        <f aca="false">I76</f>
        <v>195370</v>
      </c>
      <c r="J138" s="93" t="n">
        <f aca="false">J76</f>
        <v>216935</v>
      </c>
      <c r="K138" s="93" t="n">
        <f aca="false">K76</f>
        <v>200116</v>
      </c>
      <c r="L138" s="93" t="n">
        <f aca="false">L76</f>
        <v>255110</v>
      </c>
      <c r="M138" s="93" t="n">
        <f aca="false">M76</f>
        <v>297876</v>
      </c>
      <c r="N138" s="93" t="n">
        <f aca="false">N76</f>
        <v>225450</v>
      </c>
      <c r="O138" s="68" t="n">
        <f aca="false">SUM(C138:N138)</f>
        <v>3055270</v>
      </c>
    </row>
    <row r="139" customFormat="false" ht="14.25" hidden="false" customHeight="false" outlineLevel="0" collapsed="false">
      <c r="A139" s="37" t="s">
        <v>39</v>
      </c>
      <c r="B139" s="98" t="n">
        <v>2272</v>
      </c>
      <c r="C139" s="93" t="n">
        <f aca="false">C77</f>
        <v>61219</v>
      </c>
      <c r="D139" s="93" t="n">
        <f aca="false">D77</f>
        <v>59939</v>
      </c>
      <c r="E139" s="93" t="n">
        <f aca="false">E77</f>
        <v>35813</v>
      </c>
      <c r="F139" s="93" t="n">
        <f aca="false">F77</f>
        <v>92946</v>
      </c>
      <c r="G139" s="93" t="n">
        <f aca="false">G77</f>
        <v>88331</v>
      </c>
      <c r="H139" s="93" t="n">
        <f aca="false">H77</f>
        <v>102681</v>
      </c>
      <c r="I139" s="93" t="n">
        <f aca="false">I77</f>
        <v>52474</v>
      </c>
      <c r="J139" s="93" t="n">
        <f aca="false">J77</f>
        <v>55164</v>
      </c>
      <c r="K139" s="93" t="n">
        <f aca="false">K77</f>
        <v>52812</v>
      </c>
      <c r="L139" s="93" t="n">
        <f aca="false">L77</f>
        <v>52474</v>
      </c>
      <c r="M139" s="93" t="n">
        <f aca="false">M77</f>
        <v>59081</v>
      </c>
      <c r="N139" s="93" t="n">
        <f aca="false">N77</f>
        <v>45866</v>
      </c>
      <c r="O139" s="68" t="n">
        <f aca="false">SUM(C139:N139)</f>
        <v>758800</v>
      </c>
    </row>
    <row r="140" customFormat="false" ht="14.25" hidden="false" customHeight="false" outlineLevel="0" collapsed="false">
      <c r="A140" s="37" t="s">
        <v>40</v>
      </c>
      <c r="B140" s="98" t="n">
        <v>2273</v>
      </c>
      <c r="C140" s="93" t="n">
        <f aca="false">C78</f>
        <v>100163</v>
      </c>
      <c r="D140" s="93" t="n">
        <f aca="false">D78</f>
        <v>107313</v>
      </c>
      <c r="E140" s="93" t="n">
        <f aca="false">E78</f>
        <v>85845</v>
      </c>
      <c r="F140" s="93" t="n">
        <f aca="false">F78</f>
        <v>161434</v>
      </c>
      <c r="G140" s="93" t="n">
        <f aca="false">G78</f>
        <v>135396</v>
      </c>
      <c r="H140" s="93" t="n">
        <f aca="false">H78</f>
        <v>161055</v>
      </c>
      <c r="I140" s="93" t="n">
        <f aca="false">I78</f>
        <v>108328</v>
      </c>
      <c r="J140" s="93" t="n">
        <f aca="false">J78</f>
        <v>103789</v>
      </c>
      <c r="K140" s="93" t="n">
        <f aca="false">K78</f>
        <v>151361</v>
      </c>
      <c r="L140" s="93" t="n">
        <f aca="false">L78</f>
        <v>139564</v>
      </c>
      <c r="M140" s="93" t="n">
        <f aca="false">M78</f>
        <v>114166</v>
      </c>
      <c r="N140" s="93" t="n">
        <f aca="false">N78</f>
        <v>114054</v>
      </c>
      <c r="O140" s="68" t="n">
        <f aca="false">SUM(C140:N140)</f>
        <v>1482468</v>
      </c>
    </row>
    <row r="141" customFormat="false" ht="14.25" hidden="false" customHeight="false" outlineLevel="0" collapsed="false">
      <c r="A141" s="37" t="s">
        <v>41</v>
      </c>
      <c r="B141" s="98" t="n">
        <v>227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68" t="n">
        <f aca="false">SUM(C141:N141)</f>
        <v>0</v>
      </c>
    </row>
    <row r="142" customFormat="false" ht="14.25" hidden="false" customHeight="false" outlineLevel="0" collapsed="false">
      <c r="A142" s="37" t="s">
        <v>42</v>
      </c>
      <c r="B142" s="98" t="n">
        <v>2275</v>
      </c>
      <c r="C142" s="93" t="n">
        <f aca="false">C80</f>
        <v>5135</v>
      </c>
      <c r="D142" s="93" t="n">
        <f aca="false">D80</f>
        <v>5133</v>
      </c>
      <c r="E142" s="93" t="n">
        <f aca="false">E80</f>
        <v>2443</v>
      </c>
      <c r="F142" s="93" t="n">
        <f aca="false">F80</f>
        <v>7820</v>
      </c>
      <c r="G142" s="93" t="n">
        <f aca="false">G80</f>
        <v>5130</v>
      </c>
      <c r="H142" s="93" t="n">
        <f aca="false">H80</f>
        <v>10506</v>
      </c>
      <c r="I142" s="93" t="n">
        <f aca="false">I80</f>
        <v>4234</v>
      </c>
      <c r="J142" s="93" t="n">
        <f aca="false">J80</f>
        <v>4234</v>
      </c>
      <c r="K142" s="93" t="n">
        <f aca="false">K80</f>
        <v>4234</v>
      </c>
      <c r="L142" s="93" t="n">
        <f aca="false">L80</f>
        <v>4234</v>
      </c>
      <c r="M142" s="93" t="n">
        <f aca="false">M80</f>
        <v>4770</v>
      </c>
      <c r="N142" s="93" t="n">
        <f aca="false">N80</f>
        <v>3698</v>
      </c>
      <c r="O142" s="68" t="n">
        <f aca="false">SUM(C142:N142)</f>
        <v>61571</v>
      </c>
    </row>
    <row r="143" customFormat="false" ht="38.25" hidden="false" customHeight="false" outlineLevel="0" collapsed="false">
      <c r="A143" s="47" t="s">
        <v>44</v>
      </c>
      <c r="B143" s="106" t="n">
        <v>2282</v>
      </c>
      <c r="C143" s="93" t="n">
        <f aca="false">C82+C98+C114+C124</f>
        <v>0</v>
      </c>
      <c r="D143" s="93" t="n">
        <f aca="false">D82+D98+D114+D124</f>
        <v>12600</v>
      </c>
      <c r="E143" s="93" t="n">
        <f aca="false">E82+E98+E114+E124</f>
        <v>820</v>
      </c>
      <c r="F143" s="93" t="n">
        <f aca="false">F82+F98+F114+F124</f>
        <v>15000</v>
      </c>
      <c r="G143" s="93" t="n">
        <f aca="false">G82+G98+G114+G124</f>
        <v>25000</v>
      </c>
      <c r="H143" s="93" t="n">
        <f aca="false">H82+H98+H114+H124</f>
        <v>12000</v>
      </c>
      <c r="I143" s="93" t="n">
        <f aca="false">I82+I98+I114+I124</f>
        <v>10000</v>
      </c>
      <c r="J143" s="93" t="n">
        <f aca="false">J82+J98+J114+J124</f>
        <v>13000</v>
      </c>
      <c r="K143" s="93" t="n">
        <f aca="false">K82+K98+K114+K124</f>
        <v>15000</v>
      </c>
      <c r="L143" s="93" t="n">
        <f aca="false">L82+L98+L114+L124</f>
        <v>35000</v>
      </c>
      <c r="M143" s="93" t="n">
        <f aca="false">M82+M98+M114+M124</f>
        <v>35000</v>
      </c>
      <c r="N143" s="93" t="n">
        <f aca="false">N82+N98+N114+N124</f>
        <v>144032</v>
      </c>
      <c r="O143" s="68" t="n">
        <f aca="false">SUM(C143:N143)</f>
        <v>317452</v>
      </c>
    </row>
    <row r="144" customFormat="false" ht="14.25" hidden="false" customHeight="false" outlineLevel="0" collapsed="false">
      <c r="A144" s="47" t="s">
        <v>45</v>
      </c>
      <c r="B144" s="102" t="n">
        <v>2700</v>
      </c>
      <c r="C144" s="63" t="n">
        <f aca="false">C145</f>
        <v>14600</v>
      </c>
      <c r="D144" s="63" t="n">
        <f aca="false">D145</f>
        <v>14600</v>
      </c>
      <c r="E144" s="63" t="n">
        <f aca="false">E145</f>
        <v>14600</v>
      </c>
      <c r="F144" s="63" t="n">
        <f aca="false">F145</f>
        <v>14700</v>
      </c>
      <c r="G144" s="63" t="n">
        <f aca="false">G145</f>
        <v>14700</v>
      </c>
      <c r="H144" s="63" t="n">
        <f aca="false">H145</f>
        <v>14700</v>
      </c>
      <c r="I144" s="63" t="n">
        <f aca="false">I145</f>
        <v>14700</v>
      </c>
      <c r="J144" s="63" t="n">
        <f aca="false">J145</f>
        <v>14700</v>
      </c>
      <c r="K144" s="63" t="n">
        <f aca="false">K145</f>
        <v>14700</v>
      </c>
      <c r="L144" s="63" t="n">
        <f aca="false">L145</f>
        <v>15000</v>
      </c>
      <c r="M144" s="63" t="n">
        <f aca="false">M145</f>
        <v>14700</v>
      </c>
      <c r="N144" s="63" t="n">
        <f aca="false">N145</f>
        <v>14700</v>
      </c>
      <c r="O144" s="68" t="n">
        <f aca="false">SUM(C144:N144)</f>
        <v>176400</v>
      </c>
    </row>
    <row r="145" customFormat="false" ht="14.25" hidden="false" customHeight="false" outlineLevel="0" collapsed="false">
      <c r="A145" s="47" t="s">
        <v>46</v>
      </c>
      <c r="B145" s="102" t="n">
        <v>2710</v>
      </c>
      <c r="C145" s="93" t="n">
        <f aca="false">C84+C100</f>
        <v>14600</v>
      </c>
      <c r="D145" s="93" t="n">
        <f aca="false">D84+D100</f>
        <v>14600</v>
      </c>
      <c r="E145" s="93" t="n">
        <f aca="false">E84+E100</f>
        <v>14600</v>
      </c>
      <c r="F145" s="93" t="n">
        <f aca="false">F84+F100</f>
        <v>14700</v>
      </c>
      <c r="G145" s="93" t="n">
        <f aca="false">G84+G100</f>
        <v>14700</v>
      </c>
      <c r="H145" s="93" t="n">
        <f aca="false">H84+H100</f>
        <v>14700</v>
      </c>
      <c r="I145" s="93" t="n">
        <f aca="false">I84+I100</f>
        <v>14700</v>
      </c>
      <c r="J145" s="93" t="n">
        <f aca="false">J84+J100</f>
        <v>14700</v>
      </c>
      <c r="K145" s="93" t="n">
        <f aca="false">K84+K100</f>
        <v>14700</v>
      </c>
      <c r="L145" s="93" t="n">
        <f aca="false">L84+L100</f>
        <v>15000</v>
      </c>
      <c r="M145" s="93" t="n">
        <f aca="false">M84+M100</f>
        <v>14700</v>
      </c>
      <c r="N145" s="93" t="n">
        <f aca="false">N84+N100</f>
        <v>14700</v>
      </c>
      <c r="O145" s="68" t="n">
        <f aca="false">SUM(C145:N145)</f>
        <v>176400</v>
      </c>
    </row>
    <row r="146" customFormat="false" ht="14.25" hidden="false" customHeight="false" outlineLevel="0" collapsed="false">
      <c r="A146" s="47" t="s">
        <v>47</v>
      </c>
      <c r="B146" s="102" t="n">
        <v>2800</v>
      </c>
      <c r="C146" s="93" t="n">
        <f aca="false">C85+C115+C125</f>
        <v>4000</v>
      </c>
      <c r="D146" s="93" t="n">
        <f aca="false">D85+D101+D115+D125</f>
        <v>630</v>
      </c>
      <c r="E146" s="93" t="n">
        <f aca="false">E85+E101+E115+E125</f>
        <v>0</v>
      </c>
      <c r="F146" s="139" t="n">
        <f aca="false">F85+F115+F125</f>
        <v>0</v>
      </c>
      <c r="G146" s="139" t="n">
        <f aca="false">G85+G115+G125</f>
        <v>0</v>
      </c>
      <c r="H146" s="139" t="n">
        <f aca="false">H85+H115+H125</f>
        <v>0</v>
      </c>
      <c r="I146" s="139" t="n">
        <f aca="false">I85+I115+I125</f>
        <v>0</v>
      </c>
      <c r="J146" s="139" t="n">
        <f aca="false">J85+J115+J125</f>
        <v>0</v>
      </c>
      <c r="K146" s="139" t="n">
        <f aca="false">K85+K115+K125</f>
        <v>0</v>
      </c>
      <c r="L146" s="139" t="n">
        <f aca="false">L85+L115+L125</f>
        <v>0</v>
      </c>
      <c r="M146" s="139" t="n">
        <f aca="false">M85+M115+M125</f>
        <v>0</v>
      </c>
      <c r="N146" s="139" t="n">
        <f aca="false">N85+N115+N125</f>
        <v>0</v>
      </c>
      <c r="O146" s="68" t="n">
        <f aca="false">SUM(C146:N146)</f>
        <v>4630</v>
      </c>
    </row>
    <row r="147" customFormat="false" ht="12.75" hidden="false" customHeight="false" outlineLevel="0" collapsed="false">
      <c r="A147" s="47" t="s">
        <v>62</v>
      </c>
      <c r="B147" s="102" t="n">
        <v>2730</v>
      </c>
      <c r="C147" s="93" t="n">
        <f aca="false">C126</f>
        <v>61100</v>
      </c>
      <c r="D147" s="93" t="n">
        <f aca="false">D126</f>
        <v>61100</v>
      </c>
      <c r="E147" s="93" t="n">
        <f aca="false">E126</f>
        <v>256954</v>
      </c>
      <c r="F147" s="93" t="n">
        <f aca="false">F126</f>
        <v>0</v>
      </c>
      <c r="G147" s="93" t="n">
        <f aca="false">G126</f>
        <v>0</v>
      </c>
      <c r="H147" s="93" t="n">
        <f aca="false">H126</f>
        <v>0</v>
      </c>
      <c r="I147" s="93" t="n">
        <f aca="false">I126</f>
        <v>0</v>
      </c>
      <c r="J147" s="93" t="n">
        <f aca="false">J126</f>
        <v>0</v>
      </c>
      <c r="K147" s="93" t="n">
        <f aca="false">K126</f>
        <v>0</v>
      </c>
      <c r="L147" s="93" t="n">
        <f aca="false">L126</f>
        <v>0</v>
      </c>
      <c r="M147" s="93" t="n">
        <f aca="false">M126</f>
        <v>0</v>
      </c>
      <c r="N147" s="93" t="n">
        <f aca="false">N126</f>
        <v>0</v>
      </c>
      <c r="O147" s="93" t="n">
        <f aca="false">O126</f>
        <v>379154</v>
      </c>
    </row>
    <row r="148" customFormat="false" ht="14.25" hidden="false" customHeight="false" outlineLevel="0" collapsed="false">
      <c r="A148" s="47" t="s">
        <v>63</v>
      </c>
      <c r="B148" s="102"/>
      <c r="C148" s="93" t="n">
        <f aca="false">C101</f>
        <v>0</v>
      </c>
      <c r="D148" s="93" t="n">
        <f aca="false">D101</f>
        <v>0</v>
      </c>
      <c r="E148" s="93" t="n">
        <f aca="false">E101</f>
        <v>0</v>
      </c>
      <c r="F148" s="93" t="n">
        <f aca="false">F101</f>
        <v>870672</v>
      </c>
      <c r="G148" s="93" t="n">
        <f aca="false">G101</f>
        <v>860672</v>
      </c>
      <c r="H148" s="93" t="n">
        <f aca="false">H101</f>
        <v>807672</v>
      </c>
      <c r="I148" s="93" t="n">
        <f aca="false">I101</f>
        <v>827672</v>
      </c>
      <c r="J148" s="93" t="n">
        <f aca="false">J101</f>
        <v>706672</v>
      </c>
      <c r="K148" s="93" t="n">
        <f aca="false">K101</f>
        <v>773179</v>
      </c>
      <c r="L148" s="93" t="n">
        <f aca="false">L101</f>
        <v>392372</v>
      </c>
      <c r="M148" s="93" t="n">
        <f aca="false">M101</f>
        <v>57997</v>
      </c>
      <c r="N148" s="93" t="n">
        <f aca="false">N101</f>
        <v>-3767259</v>
      </c>
      <c r="O148" s="68" t="n">
        <f aca="false">SUM(C148:N148)</f>
        <v>1529649</v>
      </c>
    </row>
    <row r="149" customFormat="false" ht="15.75" hidden="false" customHeight="false" outlineLevel="0" collapsed="false">
      <c r="A149" s="107" t="s">
        <v>48</v>
      </c>
      <c r="B149" s="108"/>
      <c r="C149" s="95" t="n">
        <f aca="false">C129+C130+C132+C133+C134+C135+C136+C137+C143+C145+C146+C147+C148</f>
        <v>3133423</v>
      </c>
      <c r="D149" s="95" t="n">
        <f aca="false">D129+D130+D132+D133+D134+D135+D136+D137+D143+D145+D146+D147+D148</f>
        <v>3551447</v>
      </c>
      <c r="E149" s="95" t="n">
        <f aca="false">E129+E130+E132+E133+E134+E135+E136+E137+E143+E145+E146+E147+E148</f>
        <v>4385635.26</v>
      </c>
      <c r="F149" s="95" t="n">
        <f aca="false">F129+F130+F132+F133+F134+F135+F136+F137+F143+F145+F146+F147+F148</f>
        <v>5455349</v>
      </c>
      <c r="G149" s="95" t="n">
        <f aca="false">G129+G130+G132+G133+G134+G135+G136+G137+G143+G145+G146+G147+G148</f>
        <v>4804303</v>
      </c>
      <c r="H149" s="95" t="n">
        <f aca="false">H129+H130+H132+H133+H134+H135+H136+H137+H143+H145+H146+H147+H148</f>
        <v>4742796</v>
      </c>
      <c r="I149" s="95" t="n">
        <f aca="false">I129+I130+I132+I133+I134+I135+I136+I137+I143+I145+I146+I147+I148</f>
        <v>4664928</v>
      </c>
      <c r="J149" s="95" t="n">
        <f aca="false">J129+J130+J132+J133+J134+J135+J136+J137+J143+J145+J146+J147+J148</f>
        <v>4684644</v>
      </c>
      <c r="K149" s="95" t="n">
        <f aca="false">K129+K130+K132+K133+K134+K135+K136+K137+K143+K145+K146+K147+K148</f>
        <v>4713045</v>
      </c>
      <c r="L149" s="95" t="n">
        <f aca="false">L129+L130+L132+L133+L134+L135+L136+L137+L143+L145+L146+L147+L148</f>
        <v>4756904</v>
      </c>
      <c r="M149" s="95" t="n">
        <f aca="false">M129+M130+M132+M133+M134+M135+M136+M137+M143+M145+M146+M147+M148</f>
        <v>4780415</v>
      </c>
      <c r="N149" s="95" t="n">
        <f aca="false">N129+N130+N132+N133+N134+N135+N136+N137+N143+N145+N146+N147+N148</f>
        <v>4681488</v>
      </c>
      <c r="O149" s="96" t="n">
        <f aca="false">SUM(C149:N149)</f>
        <v>54354377.26</v>
      </c>
    </row>
    <row r="151" customFormat="false" ht="12.75" hidden="false" customHeight="false" outlineLevel="0" collapsed="false">
      <c r="C151" s="1" t="s">
        <v>64</v>
      </c>
      <c r="D151" s="1" t="n">
        <f aca="false">C149+D149+E149</f>
        <v>11070505.26</v>
      </c>
      <c r="F151" s="1" t="s">
        <v>65</v>
      </c>
      <c r="G151" s="1" t="n">
        <f aca="false">F149+G149+H149</f>
        <v>15002448</v>
      </c>
      <c r="I151" s="1" t="s">
        <v>66</v>
      </c>
      <c r="J151" s="1" t="n">
        <f aca="false">I149+J149+K149</f>
        <v>14062617</v>
      </c>
      <c r="L151" s="1" t="s">
        <v>67</v>
      </c>
      <c r="M151" s="1" t="n">
        <f aca="false">L149+M149+N149</f>
        <v>14218807</v>
      </c>
      <c r="W151" s="0" t="n">
        <f aca="false">D151+G151+J151+M151</f>
        <v>54354377.26</v>
      </c>
    </row>
  </sheetData>
  <mergeCells count="5">
    <mergeCell ref="A1:O1"/>
    <mergeCell ref="A4:O4"/>
    <mergeCell ref="E7:O7"/>
    <mergeCell ref="A9:P9"/>
    <mergeCell ref="A10:V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Користувач Windows</cp:lastModifiedBy>
  <cp:lastPrinted>2020-04-08T12:57:48Z</cp:lastPrinted>
  <dcterms:modified xsi:type="dcterms:W3CDTF">2020-04-13T08:47:14Z</dcterms:modified>
  <cp:revision>0</cp:revision>
  <dc:subject/>
  <dc:title/>
</cp:coreProperties>
</file>