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74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Додаток 1</t>
  </si>
  <si>
    <t xml:space="preserve">                                                       Аналіз виконання доходної частини                                           </t>
  </si>
  <si>
    <t xml:space="preserve"> бюджету Малинської міської територіальної громади  за січень-серпень  2025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5 рік з урахуванням  змін </t>
  </si>
  <si>
    <t xml:space="preserve">План на  січень-серпень 2025 року</t>
  </si>
  <si>
    <t xml:space="preserve">Фактичні надходження за січень-серпень 2025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січень-серпень 2024 року</t>
  </si>
  <si>
    <t xml:space="preserve"> Відхилення факту за січень-серпень 2025 від факту за січень-серпень 2024 року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Штрафні санції за порушення законодавства про патентуванняф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 державного бюджету місцевим бюджетам на реалізацію публічного інвестаційного проекту на забезпечення якісної, сучасної та доступної загальної середньої освіти "НУШ"</t>
  </si>
  <si>
    <t xml:space="preserve">Субвенція з 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...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...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на надання державної підтримки особам з особливими освітніми потребами</t>
  </si>
  <si>
    <t xml:space="preserve">410517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77</t>
  </si>
  <si>
    <t xml:space="preserve">Субвенція з місцевого бюджету на виконання ркремих заходів з реалізації соціального проекту "Активні парки-локації здорової України" за рахунок відповідної субвенції з ДБ</t>
  </si>
  <si>
    <t xml:space="preserve">Інші субвенції з місцевого бюджету</t>
  </si>
  <si>
    <t xml:space="preserve">Субвенція з місцевого бюджету на за безпечення діяльності фахівців із супроводу ветеранів війни та демобілізованих осіб та окремі заходи з підтримки осіб, 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на реалізацію проектів в рамках Прогами з віднолення України</t>
  </si>
  <si>
    <t xml:space="preserve">Субвенція з МБ на здійснення переданих видатків у сфері освіти за рахунок коштів освітньої субвенції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Інші субвенції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місцевого бюджету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H73" activeCellId="0" sqref="H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1.32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3" min="13" style="0" width="13.33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2" hidden="false" customHeight="true" outlineLevel="0" collapsed="false">
      <c r="A11" s="22" t="n">
        <v>110100</v>
      </c>
      <c r="B11" s="23" t="s">
        <v>13</v>
      </c>
      <c r="C11" s="24" t="n">
        <v>194959.7</v>
      </c>
      <c r="D11" s="24" t="n">
        <v>135658.3</v>
      </c>
      <c r="E11" s="24" t="n">
        <v>138318.7</v>
      </c>
      <c r="F11" s="25" t="n">
        <f aca="false">E11-D11</f>
        <v>2660.40000000002</v>
      </c>
      <c r="G11" s="25" t="n">
        <f aca="false">(E11/D11)*100</f>
        <v>101.961103743744</v>
      </c>
      <c r="H11" s="24" t="n">
        <v>113354.5</v>
      </c>
      <c r="I11" s="25" t="n">
        <f aca="false">E11-H11</f>
        <v>24964.2</v>
      </c>
    </row>
    <row r="12" customFormat="false" ht="37.95" hidden="false" customHeight="true" outlineLevel="0" collapsed="false">
      <c r="A12" s="22" t="n">
        <v>110200</v>
      </c>
      <c r="B12" s="23" t="s">
        <v>14</v>
      </c>
      <c r="C12" s="24" t="n">
        <v>62.1</v>
      </c>
      <c r="D12" s="24" t="n">
        <v>62.1</v>
      </c>
      <c r="E12" s="24" t="n">
        <v>63.5</v>
      </c>
      <c r="F12" s="25" t="n">
        <f aca="false">E12-D12</f>
        <v>1.4</v>
      </c>
      <c r="G12" s="25" t="n">
        <f aca="false">(E12/D12)*100</f>
        <v>102.254428341385</v>
      </c>
      <c r="H12" s="24" t="n">
        <v>75.3</v>
      </c>
      <c r="I12" s="25" t="n">
        <f aca="false">E12-H12</f>
        <v>-11.8</v>
      </c>
    </row>
    <row r="13" customFormat="false" ht="55.95" hidden="false" customHeight="true" outlineLevel="0" collapsed="false">
      <c r="A13" s="22" t="n">
        <v>130101</v>
      </c>
      <c r="B13" s="23" t="s">
        <v>15</v>
      </c>
      <c r="C13" s="24" t="n">
        <v>3100</v>
      </c>
      <c r="D13" s="24" t="n">
        <v>2247.1</v>
      </c>
      <c r="E13" s="24" t="n">
        <v>2247.2</v>
      </c>
      <c r="F13" s="25" t="n">
        <f aca="false">E13-D13</f>
        <v>0.0999999999999091</v>
      </c>
      <c r="G13" s="25" t="n">
        <f aca="false">(E13/D13)*100</f>
        <v>100.004450180232</v>
      </c>
      <c r="H13" s="24" t="n">
        <v>1897.6</v>
      </c>
      <c r="I13" s="25" t="n">
        <f aca="false">E13-H13</f>
        <v>349.6</v>
      </c>
    </row>
    <row r="14" customFormat="false" ht="72.6" hidden="false" customHeight="true" outlineLevel="0" collapsed="false">
      <c r="A14" s="22" t="n">
        <v>130102</v>
      </c>
      <c r="B14" s="23" t="s">
        <v>16</v>
      </c>
      <c r="C14" s="24" t="n">
        <v>5000</v>
      </c>
      <c r="D14" s="24" t="n">
        <v>2513.7</v>
      </c>
      <c r="E14" s="24" t="n">
        <v>2513.7</v>
      </c>
      <c r="F14" s="25" t="n">
        <f aca="false">E14-D14</f>
        <v>0</v>
      </c>
      <c r="G14" s="25" t="n">
        <f aca="false">(E14/D14)*100</f>
        <v>100</v>
      </c>
      <c r="H14" s="24" t="n">
        <v>3680.3</v>
      </c>
      <c r="I14" s="25" t="n">
        <f aca="false">E14-H14</f>
        <v>-1166.6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550</v>
      </c>
      <c r="D15" s="24" t="n">
        <v>415.8</v>
      </c>
      <c r="E15" s="24" t="n">
        <v>415.8</v>
      </c>
      <c r="F15" s="25" t="n">
        <f aca="false">E15-D15</f>
        <v>0</v>
      </c>
      <c r="G15" s="25" t="n">
        <f aca="false">(E15/D15)*100</f>
        <v>100</v>
      </c>
      <c r="H15" s="24" t="n">
        <v>409.1</v>
      </c>
      <c r="I15" s="25" t="n">
        <f aca="false">E15-H15</f>
        <v>6.69999999999999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17298.6</v>
      </c>
      <c r="D16" s="24" t="n">
        <v>14169.7</v>
      </c>
      <c r="E16" s="24" t="n">
        <v>14911.4</v>
      </c>
      <c r="F16" s="25" t="n">
        <f aca="false">E16-D16</f>
        <v>741.699999999999</v>
      </c>
      <c r="G16" s="25" t="n">
        <f aca="false">(E16/D16)*100</f>
        <v>105.234408632505</v>
      </c>
      <c r="H16" s="24" t="n">
        <v>9964.1</v>
      </c>
      <c r="I16" s="25" t="n">
        <f aca="false">E16-H16</f>
        <v>4947.3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29920</v>
      </c>
      <c r="D17" s="24" t="n">
        <v>20840.7</v>
      </c>
      <c r="E17" s="24" t="n">
        <v>22601.3</v>
      </c>
      <c r="F17" s="25" t="n">
        <f aca="false">E17-D17</f>
        <v>1760.6</v>
      </c>
      <c r="G17" s="25" t="n">
        <f aca="false">(E17/D17)*100</f>
        <v>108.447892825097</v>
      </c>
      <c r="H17" s="24" t="n">
        <v>19342.4</v>
      </c>
      <c r="I17" s="25" t="n">
        <f aca="false">E17-H17</f>
        <v>3258.9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3246.4</v>
      </c>
      <c r="D18" s="24" t="n">
        <v>8749.4</v>
      </c>
      <c r="E18" s="24" t="n">
        <v>11577.3</v>
      </c>
      <c r="F18" s="25" t="n">
        <f aca="false">E18-D18</f>
        <v>2827.9</v>
      </c>
      <c r="G18" s="25" t="n">
        <f aca="false">(E18/D18)*100</f>
        <v>132.321073445036</v>
      </c>
      <c r="H18" s="24" t="n">
        <v>8800.7</v>
      </c>
      <c r="I18" s="25" t="n">
        <f aca="false">E18-H18</f>
        <v>2776.6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/>
      <c r="D19" s="24"/>
      <c r="E19" s="24" t="n">
        <v>24</v>
      </c>
      <c r="F19" s="25" t="n">
        <f aca="false">E19-D19</f>
        <v>24</v>
      </c>
      <c r="G19" s="25"/>
      <c r="H19" s="24" t="n">
        <v>26.9</v>
      </c>
      <c r="I19" s="25" t="n">
        <f aca="false">E19-H19</f>
        <v>-2.9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70.5</v>
      </c>
      <c r="D20" s="24" t="n">
        <v>50.5</v>
      </c>
      <c r="E20" s="24" t="n">
        <v>72.1</v>
      </c>
      <c r="F20" s="25" t="n">
        <f aca="false">E20-D20</f>
        <v>21.6</v>
      </c>
      <c r="G20" s="25" t="n">
        <f aca="false">(E20/D20)*100</f>
        <v>142.772277227723</v>
      </c>
      <c r="H20" s="24" t="n">
        <v>54.8</v>
      </c>
      <c r="I20" s="25" t="n">
        <f aca="false">E20-H20</f>
        <v>17.3</v>
      </c>
    </row>
    <row r="21" customFormat="false" ht="36" hidden="false" customHeight="true" outlineLevel="0" collapsed="false">
      <c r="A21" s="22" t="n">
        <v>180500</v>
      </c>
      <c r="B21" s="23" t="s">
        <v>23</v>
      </c>
      <c r="C21" s="24" t="n">
        <v>66742.3</v>
      </c>
      <c r="D21" s="24" t="n">
        <v>50866.7</v>
      </c>
      <c r="E21" s="24" t="n">
        <v>55814.5</v>
      </c>
      <c r="F21" s="25" t="n">
        <f aca="false">E21-D21</f>
        <v>4947.8</v>
      </c>
      <c r="G21" s="25" t="n">
        <f aca="false">(E21/D21)*100</f>
        <v>109.726992315208</v>
      </c>
      <c r="H21" s="24" t="n">
        <v>39337.7</v>
      </c>
      <c r="I21" s="25" t="n">
        <f aca="false">E21-H21</f>
        <v>16476.8</v>
      </c>
    </row>
    <row r="22" customFormat="false" ht="37.2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0.2</v>
      </c>
      <c r="F22" s="25" t="n">
        <f aca="false">E22-D22</f>
        <v>0.2</v>
      </c>
      <c r="G22" s="25"/>
      <c r="H22" s="24" t="n">
        <v>5.4</v>
      </c>
      <c r="I22" s="25" t="n">
        <f aca="false">E22-H22</f>
        <v>-5.2</v>
      </c>
    </row>
    <row r="23" customFormat="false" ht="89.25" hidden="false" customHeight="true" outlineLevel="0" collapsed="false">
      <c r="A23" s="22" t="n">
        <v>210809</v>
      </c>
      <c r="B23" s="23" t="s">
        <v>25</v>
      </c>
      <c r="C23" s="24"/>
      <c r="D23" s="24"/>
      <c r="E23" s="24" t="n">
        <v>2.5</v>
      </c>
      <c r="F23" s="25" t="n">
        <f aca="false">E23-D23</f>
        <v>2.5</v>
      </c>
      <c r="G23" s="25"/>
      <c r="H23" s="24"/>
      <c r="I23" s="25" t="n">
        <f aca="false">E23-H23</f>
        <v>2.5</v>
      </c>
    </row>
    <row r="24" customFormat="false" ht="35.25" hidden="false" customHeight="true" outlineLevel="0" collapsed="false">
      <c r="A24" s="22" t="n">
        <v>210811</v>
      </c>
      <c r="B24" s="23" t="s">
        <v>26</v>
      </c>
      <c r="C24" s="24" t="n">
        <v>200</v>
      </c>
      <c r="D24" s="24" t="n">
        <v>132</v>
      </c>
      <c r="E24" s="24" t="n">
        <v>236.9</v>
      </c>
      <c r="F24" s="25" t="n">
        <f aca="false">E24-D24</f>
        <v>104.9</v>
      </c>
      <c r="G24" s="25" t="n">
        <f aca="false">(E24/D24)*100</f>
        <v>179.469696969697</v>
      </c>
      <c r="H24" s="24" t="n">
        <v>185.4</v>
      </c>
      <c r="I24" s="25" t="n">
        <f aca="false">E24-H24</f>
        <v>51.5</v>
      </c>
    </row>
    <row r="25" customFormat="false" ht="43.2" hidden="false" customHeight="true" outlineLevel="0" collapsed="false">
      <c r="A25" s="22" t="n">
        <v>210815</v>
      </c>
      <c r="B25" s="23" t="s">
        <v>27</v>
      </c>
      <c r="C25" s="24" t="n">
        <v>560</v>
      </c>
      <c r="D25" s="24" t="n">
        <v>560</v>
      </c>
      <c r="E25" s="24" t="n">
        <v>642.1</v>
      </c>
      <c r="F25" s="25" t="n">
        <f aca="false">E25-D25</f>
        <v>82.1</v>
      </c>
      <c r="G25" s="25" t="n">
        <f aca="false">(E25/D25)*100</f>
        <v>114.660714285714</v>
      </c>
      <c r="H25" s="24" t="n">
        <v>260.7</v>
      </c>
      <c r="I25" s="25" t="n">
        <f aca="false">E25-H25</f>
        <v>381.4</v>
      </c>
    </row>
    <row r="26" customFormat="false" ht="54.6" hidden="false" customHeight="true" outlineLevel="0" collapsed="false">
      <c r="A26" s="22" t="n">
        <v>210818</v>
      </c>
      <c r="B26" s="23" t="s">
        <v>28</v>
      </c>
      <c r="C26" s="24"/>
      <c r="D26" s="24"/>
      <c r="E26" s="24"/>
      <c r="F26" s="25" t="n">
        <f aca="false">E26-D26</f>
        <v>0</v>
      </c>
      <c r="G26" s="27"/>
      <c r="H26" s="24" t="n">
        <v>0.1</v>
      </c>
      <c r="I26" s="25" t="n">
        <f aca="false">E26-H26</f>
        <v>-0.1</v>
      </c>
    </row>
    <row r="27" customFormat="false" ht="39.75" hidden="false" customHeight="true" outlineLevel="0" collapsed="false">
      <c r="A27" s="22" t="n">
        <v>220103</v>
      </c>
      <c r="B27" s="23" t="s">
        <v>29</v>
      </c>
      <c r="C27" s="24" t="n">
        <v>250</v>
      </c>
      <c r="D27" s="24" t="n">
        <v>163.6</v>
      </c>
      <c r="E27" s="24" t="n">
        <v>240.8</v>
      </c>
      <c r="F27" s="25" t="n">
        <f aca="false">E27-D27</f>
        <v>77.2</v>
      </c>
      <c r="G27" s="25" t="n">
        <f aca="false">(E27/D27)*100</f>
        <v>147.18826405868</v>
      </c>
      <c r="H27" s="24" t="n">
        <v>186.4</v>
      </c>
      <c r="I27" s="25" t="n">
        <f aca="false">E27-H27</f>
        <v>54.4</v>
      </c>
    </row>
    <row r="28" customFormat="false" ht="35.25" hidden="false" customHeight="true" outlineLevel="0" collapsed="false">
      <c r="A28" s="22" t="n">
        <v>220125</v>
      </c>
      <c r="B28" s="23" t="s">
        <v>30</v>
      </c>
      <c r="C28" s="24" t="n">
        <v>1200</v>
      </c>
      <c r="D28" s="24" t="n">
        <v>722.2</v>
      </c>
      <c r="E28" s="24" t="n">
        <v>829.6</v>
      </c>
      <c r="F28" s="25" t="n">
        <f aca="false">E28-D28</f>
        <v>107.4</v>
      </c>
      <c r="G28" s="25" t="n">
        <f aca="false">(E28/D28)*100</f>
        <v>114.871226806979</v>
      </c>
      <c r="H28" s="24" t="n">
        <v>909.1</v>
      </c>
      <c r="I28" s="25" t="n">
        <f aca="false">E28-H28</f>
        <v>-79.5</v>
      </c>
    </row>
    <row r="29" customFormat="false" ht="25.95" hidden="false" customHeight="true" outlineLevel="0" collapsed="false">
      <c r="A29" s="22" t="n">
        <v>220126</v>
      </c>
      <c r="B29" s="23" t="s">
        <v>31</v>
      </c>
      <c r="C29" s="24" t="n">
        <v>230</v>
      </c>
      <c r="D29" s="24" t="n">
        <v>204.3</v>
      </c>
      <c r="E29" s="24" t="n">
        <v>204.7</v>
      </c>
      <c r="F29" s="25" t="n">
        <f aca="false">E29-D29</f>
        <v>0.399999999999977</v>
      </c>
      <c r="G29" s="25" t="n">
        <f aca="false">(E29/D29)*100</f>
        <v>100.195790504161</v>
      </c>
      <c r="H29" s="24" t="n">
        <v>188.8</v>
      </c>
      <c r="I29" s="25" t="n">
        <f aca="false">E29-H29</f>
        <v>15.9</v>
      </c>
    </row>
    <row r="30" customFormat="false" ht="34.2" hidden="false" customHeight="true" outlineLevel="0" collapsed="false">
      <c r="A30" s="22" t="n">
        <v>220129</v>
      </c>
      <c r="B30" s="23" t="s">
        <v>32</v>
      </c>
      <c r="C30" s="24"/>
      <c r="D30" s="24"/>
      <c r="E30" s="24" t="n">
        <v>9.1</v>
      </c>
      <c r="F30" s="25" t="n">
        <f aca="false">E30-D30</f>
        <v>9.1</v>
      </c>
      <c r="G30" s="25"/>
      <c r="H30" s="24" t="n">
        <v>7.6</v>
      </c>
      <c r="I30" s="25" t="n">
        <f aca="false">E30-H30</f>
        <v>1.5</v>
      </c>
    </row>
    <row r="31" customFormat="false" ht="35.25" hidden="false" customHeight="true" outlineLevel="0" collapsed="false">
      <c r="A31" s="22" t="n">
        <v>220800</v>
      </c>
      <c r="B31" s="23" t="s">
        <v>33</v>
      </c>
      <c r="C31" s="24" t="n">
        <v>1440</v>
      </c>
      <c r="D31" s="24" t="n">
        <v>883.8</v>
      </c>
      <c r="E31" s="24" t="n">
        <v>912.5</v>
      </c>
      <c r="F31" s="25" t="n">
        <f aca="false">E31-D31</f>
        <v>28.7</v>
      </c>
      <c r="G31" s="25" t="n">
        <f aca="false">(E31/D31)*100</f>
        <v>103.247341027382</v>
      </c>
      <c r="H31" s="24" t="n">
        <v>1031.3</v>
      </c>
      <c r="I31" s="25" t="n">
        <f aca="false">E31-H31</f>
        <v>-118.8</v>
      </c>
    </row>
    <row r="32" customFormat="false" ht="31.5" hidden="false" customHeight="true" outlineLevel="0" collapsed="false">
      <c r="A32" s="22" t="n">
        <v>220900</v>
      </c>
      <c r="B32" s="23" t="s">
        <v>34</v>
      </c>
      <c r="C32" s="24" t="n">
        <v>146</v>
      </c>
      <c r="D32" s="24" t="n">
        <v>85.3</v>
      </c>
      <c r="E32" s="24" t="n">
        <v>115.3</v>
      </c>
      <c r="F32" s="25" t="n">
        <f aca="false">E32-D32</f>
        <v>30</v>
      </c>
      <c r="G32" s="25" t="n">
        <f aca="false">(E32/D32)*100</f>
        <v>135.169988276671</v>
      </c>
      <c r="H32" s="24" t="n">
        <v>101</v>
      </c>
      <c r="I32" s="25" t="n">
        <f aca="false">E32-H32</f>
        <v>14.3</v>
      </c>
    </row>
    <row r="33" customFormat="false" ht="31.5" hidden="false" customHeight="true" outlineLevel="0" collapsed="false">
      <c r="A33" s="22" t="n">
        <v>221300</v>
      </c>
      <c r="B33" s="23" t="s">
        <v>35</v>
      </c>
      <c r="C33" s="24" t="n">
        <v>8.3</v>
      </c>
      <c r="D33" s="24" t="n">
        <v>8.3</v>
      </c>
      <c r="E33" s="24" t="n">
        <v>9.4</v>
      </c>
      <c r="F33" s="25" t="n">
        <f aca="false">E33-D33</f>
        <v>1.1</v>
      </c>
      <c r="G33" s="25" t="n">
        <f aca="false">(E33/D33)*100</f>
        <v>113.253012048193</v>
      </c>
      <c r="H33" s="24" t="n">
        <v>7.6</v>
      </c>
      <c r="I33" s="25" t="n">
        <f aca="false">E33-H33</f>
        <v>1.8</v>
      </c>
    </row>
    <row r="34" customFormat="false" ht="25.95" hidden="false" customHeight="true" outlineLevel="0" collapsed="false">
      <c r="A34" s="22" t="n">
        <v>240603</v>
      </c>
      <c r="B34" s="23" t="s">
        <v>36</v>
      </c>
      <c r="C34" s="24" t="n">
        <v>900</v>
      </c>
      <c r="D34" s="24" t="n">
        <v>696</v>
      </c>
      <c r="E34" s="24" t="n">
        <v>1338.1</v>
      </c>
      <c r="F34" s="25" t="n">
        <f aca="false">E34-D34</f>
        <v>642.1</v>
      </c>
      <c r="G34" s="25" t="n">
        <f aca="false">(E34/D34)*100</f>
        <v>192.255747126437</v>
      </c>
      <c r="H34" s="24" t="n">
        <v>1065.6</v>
      </c>
      <c r="I34" s="25" t="n">
        <f aca="false">E34-H34</f>
        <v>272.5</v>
      </c>
    </row>
    <row r="35" customFormat="false" ht="34.95" hidden="false" customHeight="true" outlineLevel="0" collapsed="false">
      <c r="A35" s="22" t="n">
        <v>310102</v>
      </c>
      <c r="B35" s="23" t="s">
        <v>37</v>
      </c>
      <c r="C35" s="24"/>
      <c r="D35" s="24"/>
      <c r="E35" s="24" t="n">
        <v>1.5</v>
      </c>
      <c r="F35" s="25" t="n">
        <f aca="false">E35-D35</f>
        <v>1.5</v>
      </c>
      <c r="G35" s="25"/>
      <c r="H35" s="24" t="n">
        <v>3.3</v>
      </c>
      <c r="I35" s="25" t="n">
        <f aca="false">E35-H35</f>
        <v>-1.8</v>
      </c>
    </row>
    <row r="36" customFormat="false" ht="24.6" hidden="false" customHeight="true" outlineLevel="0" collapsed="false">
      <c r="A36" s="28"/>
      <c r="B36" s="29" t="s">
        <v>38</v>
      </c>
      <c r="C36" s="30" t="n">
        <f aca="false">SUM(C11:C35)</f>
        <v>335883.9</v>
      </c>
      <c r="D36" s="30" t="n">
        <f aca="false">SUM(D11:D35)</f>
        <v>239029.5</v>
      </c>
      <c r="E36" s="30" t="n">
        <f aca="false">SUM(E11:E35)</f>
        <v>253102.2</v>
      </c>
      <c r="F36" s="31" t="n">
        <f aca="false">E36-D36</f>
        <v>14072.7</v>
      </c>
      <c r="G36" s="31" t="n">
        <f aca="false">(E36/D36)*100</f>
        <v>105.887432304381</v>
      </c>
      <c r="H36" s="30" t="n">
        <f aca="false">SUM(H11:H35)</f>
        <v>200895.7</v>
      </c>
      <c r="I36" s="31" t="n">
        <f aca="false">E36-H36</f>
        <v>52206.5</v>
      </c>
    </row>
    <row r="37" customFormat="false" ht="31.2" hidden="false" customHeight="false" outlineLevel="0" collapsed="false">
      <c r="A37" s="22" t="n">
        <v>410339</v>
      </c>
      <c r="B37" s="23" t="s">
        <v>39</v>
      </c>
      <c r="C37" s="24" t="n">
        <v>114488</v>
      </c>
      <c r="D37" s="24" t="n">
        <v>76382.9</v>
      </c>
      <c r="E37" s="24" t="n">
        <v>76382.9</v>
      </c>
      <c r="F37" s="25" t="n">
        <f aca="false">E37-D37</f>
        <v>0</v>
      </c>
      <c r="G37" s="25" t="n">
        <f aca="false">(E37/D37)*100</f>
        <v>100</v>
      </c>
      <c r="H37" s="25" t="n">
        <v>73576.4</v>
      </c>
      <c r="I37" s="25" t="n">
        <f aca="false">E37-H37</f>
        <v>2806.5</v>
      </c>
    </row>
    <row r="38" customFormat="false" ht="51.75" hidden="false" customHeight="true" outlineLevel="0" collapsed="false">
      <c r="A38" s="22" t="n">
        <v>410354</v>
      </c>
      <c r="B38" s="32" t="s">
        <v>40</v>
      </c>
      <c r="C38" s="24" t="n">
        <v>741.9</v>
      </c>
      <c r="D38" s="24" t="n">
        <v>445.2</v>
      </c>
      <c r="E38" s="24" t="n">
        <v>445.2</v>
      </c>
      <c r="F38" s="25" t="n">
        <f aca="false">E38-D38</f>
        <v>0</v>
      </c>
      <c r="G38" s="25" t="n">
        <f aca="false">(E38/D38)*100</f>
        <v>100</v>
      </c>
      <c r="H38" s="25"/>
      <c r="I38" s="25" t="n">
        <f aca="false">E38-H38</f>
        <v>445.2</v>
      </c>
    </row>
    <row r="39" customFormat="false" ht="74.4" hidden="false" customHeight="true" outlineLevel="0" collapsed="false">
      <c r="A39" s="22" t="n">
        <v>410360</v>
      </c>
      <c r="B39" s="32" t="s">
        <v>41</v>
      </c>
      <c r="C39" s="24" t="n">
        <v>1944.2</v>
      </c>
      <c r="D39" s="24" t="n">
        <v>1944.2</v>
      </c>
      <c r="E39" s="24" t="n">
        <v>1944.2</v>
      </c>
      <c r="F39" s="25"/>
      <c r="G39" s="25" t="n">
        <f aca="false">(E39/D39)*100</f>
        <v>100</v>
      </c>
      <c r="H39" s="25"/>
      <c r="I39" s="25" t="n">
        <f aca="false">E39-H39</f>
        <v>1944.2</v>
      </c>
    </row>
    <row r="40" customFormat="false" ht="50.25" hidden="false" customHeight="true" outlineLevel="0" collapsed="false">
      <c r="A40" s="22" t="n">
        <v>410363</v>
      </c>
      <c r="B40" s="32" t="s">
        <v>42</v>
      </c>
      <c r="C40" s="24" t="n">
        <v>5357.4</v>
      </c>
      <c r="D40" s="24" t="n">
        <v>5357.4</v>
      </c>
      <c r="E40" s="24" t="n">
        <v>5357.4</v>
      </c>
      <c r="F40" s="25" t="n">
        <f aca="false">E40-D40</f>
        <v>0</v>
      </c>
      <c r="G40" s="25" t="n">
        <f aca="false">(E40/D40)*100</f>
        <v>100</v>
      </c>
      <c r="H40" s="25"/>
      <c r="I40" s="25" t="n">
        <f aca="false">E40-H40</f>
        <v>5357.4</v>
      </c>
    </row>
    <row r="41" customFormat="false" ht="129.6" hidden="false" customHeight="true" outlineLevel="0" collapsed="false">
      <c r="A41" s="22" t="n">
        <v>410502</v>
      </c>
      <c r="B41" s="33" t="s">
        <v>43</v>
      </c>
      <c r="C41" s="24" t="n">
        <v>11598</v>
      </c>
      <c r="D41" s="24" t="n">
        <v>11598</v>
      </c>
      <c r="E41" s="24" t="n">
        <v>11598</v>
      </c>
      <c r="F41" s="25" t="n">
        <f aca="false">E41-D41</f>
        <v>0</v>
      </c>
      <c r="G41" s="25" t="n">
        <f aca="false">(E41/D41)*100</f>
        <v>100</v>
      </c>
      <c r="H41" s="25"/>
      <c r="I41" s="25" t="n">
        <f aca="false">E41-H41</f>
        <v>11598</v>
      </c>
    </row>
    <row r="42" customFormat="false" ht="94.8" hidden="false" customHeight="true" outlineLevel="0" collapsed="false">
      <c r="A42" s="22" t="n">
        <v>410504</v>
      </c>
      <c r="B42" s="33" t="s">
        <v>44</v>
      </c>
      <c r="C42" s="24"/>
      <c r="D42" s="24"/>
      <c r="E42" s="24"/>
      <c r="F42" s="25"/>
      <c r="G42" s="25"/>
      <c r="H42" s="25" t="n">
        <v>5805.1</v>
      </c>
      <c r="I42" s="25" t="n">
        <f aca="false">E42-H42</f>
        <v>-5805.1</v>
      </c>
    </row>
    <row r="43" customFormat="false" ht="61.8" hidden="false" customHeight="true" outlineLevel="0" collapsed="false">
      <c r="A43" s="22" t="n">
        <v>410510</v>
      </c>
      <c r="B43" s="26" t="s">
        <v>45</v>
      </c>
      <c r="C43" s="24" t="n">
        <v>1279.4</v>
      </c>
      <c r="D43" s="24" t="n">
        <v>1279.4</v>
      </c>
      <c r="E43" s="25" t="n">
        <v>1279.4</v>
      </c>
      <c r="F43" s="25" t="n">
        <f aca="false">E43-D43</f>
        <v>0</v>
      </c>
      <c r="G43" s="25" t="n">
        <f aca="false">(E43/D43)*100</f>
        <v>100</v>
      </c>
      <c r="H43" s="25" t="n">
        <v>1590.3</v>
      </c>
      <c r="I43" s="25" t="n">
        <f aca="false">E43-H43</f>
        <v>-310.9</v>
      </c>
    </row>
    <row r="44" customFormat="false" ht="48.6" hidden="false" customHeight="true" outlineLevel="0" collapsed="false">
      <c r="A44" s="22" t="n">
        <v>410512</v>
      </c>
      <c r="B44" s="26" t="s">
        <v>46</v>
      </c>
      <c r="C44" s="24"/>
      <c r="D44" s="24"/>
      <c r="E44" s="25"/>
      <c r="F44" s="25"/>
      <c r="G44" s="25"/>
      <c r="H44" s="25" t="n">
        <v>503.1</v>
      </c>
      <c r="I44" s="25" t="n">
        <f aca="false">E44-H44</f>
        <v>-503.1</v>
      </c>
    </row>
    <row r="45" customFormat="false" ht="70.2" hidden="false" customHeight="true" outlineLevel="0" collapsed="false">
      <c r="A45" s="34" t="s">
        <v>47</v>
      </c>
      <c r="B45" s="35" t="s">
        <v>48</v>
      </c>
      <c r="C45" s="24"/>
      <c r="D45" s="24"/>
      <c r="E45" s="25"/>
      <c r="F45" s="25"/>
      <c r="G45" s="25"/>
      <c r="H45" s="25" t="n">
        <v>43.9</v>
      </c>
      <c r="I45" s="25" t="n">
        <f aca="false">E45-H45</f>
        <v>-43.9</v>
      </c>
    </row>
    <row r="46" customFormat="false" ht="67.2" hidden="false" customHeight="true" outlineLevel="0" collapsed="false">
      <c r="A46" s="34" t="s">
        <v>49</v>
      </c>
      <c r="B46" s="35" t="s">
        <v>50</v>
      </c>
      <c r="C46" s="24" t="n">
        <v>79.1</v>
      </c>
      <c r="D46" s="24" t="n">
        <v>43.9</v>
      </c>
      <c r="E46" s="25" t="n">
        <v>43.9</v>
      </c>
      <c r="F46" s="25"/>
      <c r="G46" s="25" t="n">
        <f aca="false">(E46/D46)*100</f>
        <v>100</v>
      </c>
      <c r="H46" s="25"/>
      <c r="I46" s="25" t="n">
        <f aca="false">E46-H46</f>
        <v>43.9</v>
      </c>
    </row>
    <row r="47" customFormat="false" ht="25.5" hidden="false" customHeight="true" outlineLevel="0" collapsed="false">
      <c r="A47" s="22" t="n">
        <v>410539</v>
      </c>
      <c r="B47" s="35" t="s">
        <v>51</v>
      </c>
      <c r="C47" s="24" t="n">
        <v>223.1</v>
      </c>
      <c r="D47" s="24" t="n">
        <v>223.1</v>
      </c>
      <c r="E47" s="25" t="n">
        <v>223.1</v>
      </c>
      <c r="F47" s="25" t="n">
        <f aca="false">E47-D47</f>
        <v>0</v>
      </c>
      <c r="G47" s="25" t="n">
        <f aca="false">(E47/D47)*100</f>
        <v>100</v>
      </c>
      <c r="H47" s="25" t="n">
        <v>144.8</v>
      </c>
      <c r="I47" s="25" t="n">
        <f aca="false">E47-H47</f>
        <v>78.3</v>
      </c>
    </row>
    <row r="48" customFormat="false" ht="120.75" hidden="false" customHeight="true" outlineLevel="0" collapsed="false">
      <c r="A48" s="22" t="n">
        <v>410593</v>
      </c>
      <c r="B48" s="36" t="s">
        <v>52</v>
      </c>
      <c r="C48" s="37" t="n">
        <v>401.7</v>
      </c>
      <c r="D48" s="24" t="n">
        <v>401.7</v>
      </c>
      <c r="E48" s="25" t="n">
        <v>401.7</v>
      </c>
      <c r="F48" s="25"/>
      <c r="G48" s="25" t="n">
        <f aca="false">(E48/D48)*100</f>
        <v>100</v>
      </c>
      <c r="H48" s="25"/>
      <c r="I48" s="25" t="n">
        <f aca="false">E48-H48</f>
        <v>401.7</v>
      </c>
    </row>
    <row r="49" customFormat="false" ht="29.25" hidden="false" customHeight="true" outlineLevel="0" collapsed="false">
      <c r="A49" s="38"/>
      <c r="B49" s="39" t="s">
        <v>53</v>
      </c>
      <c r="C49" s="40" t="n">
        <f aca="false">SUM(C37:C48)</f>
        <v>136112.8</v>
      </c>
      <c r="D49" s="40" t="n">
        <f aca="false">SUM(D37:D48)</f>
        <v>97675.8</v>
      </c>
      <c r="E49" s="40" t="n">
        <f aca="false">SUM(E37:E48)</f>
        <v>97675.8</v>
      </c>
      <c r="F49" s="41" t="n">
        <f aca="false">E49-D49</f>
        <v>0</v>
      </c>
      <c r="G49" s="41" t="n">
        <f aca="false">(E49/D49)*100</f>
        <v>100</v>
      </c>
      <c r="H49" s="40" t="n">
        <f aca="false">SUM(H37:H48)</f>
        <v>81663.6</v>
      </c>
      <c r="I49" s="41" t="n">
        <f aca="false">E49-H49</f>
        <v>16012.2</v>
      </c>
    </row>
    <row r="50" s="45" customFormat="true" ht="28.95" hidden="false" customHeight="true" outlineLevel="0" collapsed="false">
      <c r="A50" s="42"/>
      <c r="B50" s="42" t="s">
        <v>54</v>
      </c>
      <c r="C50" s="43" t="n">
        <f aca="false">C36+C49</f>
        <v>471996.7</v>
      </c>
      <c r="D50" s="43" t="n">
        <f aca="false">D36+D49</f>
        <v>336705.3</v>
      </c>
      <c r="E50" s="43" t="n">
        <f aca="false">E36+E49</f>
        <v>350778</v>
      </c>
      <c r="F50" s="44" t="n">
        <f aca="false">E50-D50</f>
        <v>14072.7</v>
      </c>
      <c r="G50" s="44" t="n">
        <f aca="false">(E50/D50)*100</f>
        <v>104.179530289544</v>
      </c>
      <c r="H50" s="43" t="n">
        <f aca="false">H36+H49</f>
        <v>282559.3</v>
      </c>
      <c r="I50" s="43" t="n">
        <f aca="false">I36+I49</f>
        <v>68218.7</v>
      </c>
    </row>
    <row r="51" customFormat="false" ht="18" hidden="false" customHeight="true" outlineLevel="0" collapsed="false">
      <c r="A51" s="46"/>
      <c r="B51" s="46" t="s">
        <v>55</v>
      </c>
      <c r="C51" s="47"/>
      <c r="D51" s="48"/>
      <c r="E51" s="49"/>
      <c r="F51" s="49"/>
      <c r="G51" s="49"/>
      <c r="H51" s="49"/>
      <c r="I51" s="49"/>
    </row>
    <row r="52" customFormat="false" ht="21" hidden="false" customHeight="true" outlineLevel="0" collapsed="false">
      <c r="A52" s="50"/>
      <c r="B52" s="46" t="s">
        <v>56</v>
      </c>
      <c r="C52" s="51"/>
      <c r="D52" s="51"/>
      <c r="E52" s="25"/>
      <c r="F52" s="25" t="n">
        <f aca="false">E52-D52</f>
        <v>0</v>
      </c>
      <c r="G52" s="25"/>
      <c r="H52" s="25"/>
      <c r="I52" s="25" t="n">
        <f aca="false">E52-H52</f>
        <v>0</v>
      </c>
    </row>
    <row r="53" customFormat="false" ht="34.5" hidden="false" customHeight="true" outlineLevel="0" collapsed="false">
      <c r="A53" s="52" t="n">
        <v>310300</v>
      </c>
      <c r="B53" s="23" t="s">
        <v>57</v>
      </c>
      <c r="C53" s="24" t="n">
        <v>80</v>
      </c>
      <c r="D53" s="24" t="n">
        <v>80</v>
      </c>
      <c r="E53" s="25" t="n">
        <v>331.9</v>
      </c>
      <c r="F53" s="25" t="n">
        <f aca="false">E53-D53</f>
        <v>251.9</v>
      </c>
      <c r="G53" s="25" t="n">
        <f aca="false">(E53/D53)*100</f>
        <v>414.875</v>
      </c>
      <c r="H53" s="24" t="n">
        <v>2341</v>
      </c>
      <c r="I53" s="25" t="n">
        <f aca="false">E53-H53</f>
        <v>-2009.1</v>
      </c>
    </row>
    <row r="54" customFormat="false" ht="33" hidden="true" customHeight="true" outlineLevel="0" collapsed="false">
      <c r="A54" s="22" t="n">
        <v>430100</v>
      </c>
      <c r="B54" s="23" t="s">
        <v>58</v>
      </c>
      <c r="C54" s="24"/>
      <c r="D54" s="24"/>
      <c r="E54" s="25"/>
      <c r="F54" s="25" t="n">
        <f aca="false">E54-D54</f>
        <v>0</v>
      </c>
      <c r="G54" s="25"/>
      <c r="H54" s="25"/>
      <c r="I54" s="25" t="n">
        <f aca="false">E54-H54</f>
        <v>0</v>
      </c>
    </row>
    <row r="55" customFormat="false" ht="31.95" hidden="false" customHeight="true" outlineLevel="0" collapsed="false">
      <c r="A55" s="22" t="n">
        <v>330100</v>
      </c>
      <c r="B55" s="23" t="s">
        <v>59</v>
      </c>
      <c r="C55" s="24" t="n">
        <v>3000</v>
      </c>
      <c r="D55" s="24" t="n">
        <v>1400</v>
      </c>
      <c r="E55" s="24" t="n">
        <v>165.9</v>
      </c>
      <c r="F55" s="25" t="n">
        <f aca="false">E55-D55</f>
        <v>-1234.1</v>
      </c>
      <c r="G55" s="25" t="n">
        <f aca="false">(E55/D55)*100</f>
        <v>11.85</v>
      </c>
      <c r="H55" s="25" t="n">
        <v>1578.4</v>
      </c>
      <c r="I55" s="25" t="n">
        <f aca="false">E55-H55</f>
        <v>-1412.5</v>
      </c>
    </row>
    <row r="56" customFormat="false" ht="29.4" hidden="false" customHeight="true" outlineLevel="0" collapsed="false">
      <c r="A56" s="22" t="n">
        <v>410539</v>
      </c>
      <c r="B56" s="23" t="s">
        <v>51</v>
      </c>
      <c r="C56" s="24"/>
      <c r="D56" s="24"/>
      <c r="E56" s="24"/>
      <c r="F56" s="25" t="n">
        <f aca="false">E56-D56</f>
        <v>0</v>
      </c>
      <c r="G56" s="25"/>
      <c r="H56" s="25" t="n">
        <v>3000</v>
      </c>
      <c r="I56" s="25" t="n">
        <f aca="false">E56-H56</f>
        <v>-3000</v>
      </c>
    </row>
    <row r="57" customFormat="false" ht="28.2" hidden="false" customHeight="true" outlineLevel="0" collapsed="false">
      <c r="A57" s="28"/>
      <c r="B57" s="29" t="s">
        <v>60</v>
      </c>
      <c r="C57" s="30" t="n">
        <f aca="false">C53+C55+C56</f>
        <v>3080</v>
      </c>
      <c r="D57" s="30" t="n">
        <f aca="false">D53+D55+D56</f>
        <v>1480</v>
      </c>
      <c r="E57" s="30" t="n">
        <f aca="false">E53+E55+E56</f>
        <v>497.8</v>
      </c>
      <c r="F57" s="31" t="n">
        <f aca="false">E57-D57</f>
        <v>-982.2</v>
      </c>
      <c r="G57" s="31" t="n">
        <f aca="false">(E57/D57)*100</f>
        <v>33.6351351351351</v>
      </c>
      <c r="H57" s="31" t="n">
        <f aca="false">H53+H55+H56</f>
        <v>6919.4</v>
      </c>
      <c r="I57" s="31" t="n">
        <f aca="false">E57-H57</f>
        <v>-6421.6</v>
      </c>
    </row>
    <row r="58" customFormat="false" ht="0.75" hidden="true" customHeight="true" outlineLevel="0" collapsed="false">
      <c r="A58" s="53" t="n">
        <v>211100</v>
      </c>
      <c r="B58" s="54" t="s">
        <v>61</v>
      </c>
      <c r="C58" s="55"/>
      <c r="D58" s="55"/>
      <c r="E58" s="55"/>
      <c r="F58" s="56"/>
      <c r="G58" s="56"/>
      <c r="H58" s="55"/>
      <c r="I58" s="25" t="n">
        <f aca="false">E58-H58</f>
        <v>0</v>
      </c>
    </row>
    <row r="59" customFormat="false" ht="55.5" hidden="true" customHeight="true" outlineLevel="0" collapsed="false">
      <c r="A59" s="53" t="n">
        <v>240621</v>
      </c>
      <c r="B59" s="54" t="s">
        <v>62</v>
      </c>
      <c r="C59" s="55"/>
      <c r="D59" s="55"/>
      <c r="E59" s="55"/>
      <c r="F59" s="25" t="n">
        <f aca="false">E59-D59</f>
        <v>0</v>
      </c>
      <c r="G59" s="56"/>
      <c r="H59" s="55"/>
      <c r="I59" s="25" t="n">
        <f aca="false">E59-H59</f>
        <v>0</v>
      </c>
    </row>
    <row r="60" customFormat="false" ht="70.2" hidden="true" customHeight="true" outlineLevel="0" collapsed="false">
      <c r="A60" s="53" t="n">
        <v>240621</v>
      </c>
      <c r="B60" s="54" t="s">
        <v>63</v>
      </c>
      <c r="C60" s="55"/>
      <c r="D60" s="55"/>
      <c r="E60" s="55"/>
      <c r="F60" s="25" t="n">
        <f aca="false">E60-D60</f>
        <v>0</v>
      </c>
      <c r="G60" s="56"/>
      <c r="H60" s="55"/>
      <c r="I60" s="25" t="n">
        <f aca="false">E60-H60</f>
        <v>0</v>
      </c>
    </row>
    <row r="61" customFormat="false" ht="30.6" hidden="false" customHeight="true" outlineLevel="0" collapsed="false">
      <c r="A61" s="22" t="n">
        <v>250000</v>
      </c>
      <c r="B61" s="23" t="s">
        <v>64</v>
      </c>
      <c r="C61" s="24" t="n">
        <v>2740.9</v>
      </c>
      <c r="D61" s="24" t="n">
        <v>1827.3</v>
      </c>
      <c r="E61" s="57" t="n">
        <v>1664.4</v>
      </c>
      <c r="F61" s="25" t="n">
        <f aca="false">E61-D61</f>
        <v>-162.9</v>
      </c>
      <c r="G61" s="25" t="n">
        <f aca="false">(E61/D61)*100</f>
        <v>91.0852076834674</v>
      </c>
      <c r="H61" s="25" t="n">
        <v>2077.4</v>
      </c>
      <c r="I61" s="25" t="n">
        <f aca="false">E61-H61</f>
        <v>-413</v>
      </c>
    </row>
    <row r="62" customFormat="false" ht="51" hidden="false" customHeight="true" outlineLevel="0" collapsed="false">
      <c r="A62" s="22" t="n">
        <v>240621</v>
      </c>
      <c r="B62" s="23" t="s">
        <v>62</v>
      </c>
      <c r="C62" s="24"/>
      <c r="D62" s="24"/>
      <c r="E62" s="57" t="n">
        <v>27.4</v>
      </c>
      <c r="F62" s="25" t="n">
        <f aca="false">E62-D62</f>
        <v>27.4</v>
      </c>
      <c r="G62" s="25"/>
      <c r="H62" s="25" t="n">
        <v>5.8</v>
      </c>
      <c r="I62" s="25" t="n">
        <f aca="false">E62-H62</f>
        <v>21.6</v>
      </c>
    </row>
    <row r="63" customFormat="false" ht="36.6" hidden="false" customHeight="true" outlineLevel="0" collapsed="false">
      <c r="A63" s="22" t="n">
        <v>190100</v>
      </c>
      <c r="B63" s="23" t="s">
        <v>65</v>
      </c>
      <c r="C63" s="24" t="n">
        <v>1200</v>
      </c>
      <c r="D63" s="24" t="n">
        <v>885</v>
      </c>
      <c r="E63" s="25" t="n">
        <v>1299.3</v>
      </c>
      <c r="F63" s="25" t="n">
        <f aca="false">E63-D63</f>
        <v>414.3</v>
      </c>
      <c r="G63" s="25" t="n">
        <f aca="false">(E63/D63)*100</f>
        <v>146.813559322034</v>
      </c>
      <c r="H63" s="25" t="n">
        <v>1067.4</v>
      </c>
      <c r="I63" s="25" t="n">
        <f aca="false">E63-H63</f>
        <v>231.9</v>
      </c>
    </row>
    <row r="64" customFormat="false" ht="0.6" hidden="false" customHeight="true" outlineLevel="0" collapsed="false">
      <c r="A64" s="22" t="n">
        <v>410331</v>
      </c>
      <c r="B64" s="23" t="s">
        <v>66</v>
      </c>
      <c r="C64" s="24"/>
      <c r="D64" s="24"/>
      <c r="E64" s="25"/>
      <c r="F64" s="25" t="n">
        <f aca="false">E64-D64</f>
        <v>0</v>
      </c>
      <c r="G64" s="25" t="e">
        <f aca="false">(E64/D64)*100</f>
        <v>#DIV/0!</v>
      </c>
      <c r="H64" s="25"/>
      <c r="I64" s="25" t="n">
        <f aca="false">E64-H64</f>
        <v>0</v>
      </c>
    </row>
    <row r="65" customFormat="false" ht="36.6" hidden="true" customHeight="true" outlineLevel="0" collapsed="false">
      <c r="A65" s="22" t="n">
        <v>410510</v>
      </c>
      <c r="B65" s="23" t="s">
        <v>67</v>
      </c>
      <c r="C65" s="24"/>
      <c r="D65" s="24"/>
      <c r="E65" s="25"/>
      <c r="F65" s="25" t="n">
        <f aca="false">E65-D65</f>
        <v>0</v>
      </c>
      <c r="G65" s="25" t="e">
        <f aca="false">(E65/D65)*100</f>
        <v>#DIV/0!</v>
      </c>
      <c r="H65" s="25"/>
      <c r="I65" s="25" t="n">
        <f aca="false">E65-H65</f>
        <v>0</v>
      </c>
    </row>
    <row r="66" customFormat="false" ht="36.6" hidden="true" customHeight="true" outlineLevel="0" collapsed="false">
      <c r="A66" s="22" t="n">
        <v>410511</v>
      </c>
      <c r="B66" s="23" t="s">
        <v>68</v>
      </c>
      <c r="C66" s="24"/>
      <c r="D66" s="24"/>
      <c r="E66" s="25"/>
      <c r="F66" s="25" t="n">
        <f aca="false">E66-D66</f>
        <v>0</v>
      </c>
      <c r="G66" s="25" t="e">
        <f aca="false">(E66/D66)*100</f>
        <v>#DIV/0!</v>
      </c>
      <c r="H66" s="25"/>
      <c r="I66" s="25" t="n">
        <f aca="false">E66-H66</f>
        <v>0</v>
      </c>
    </row>
    <row r="67" customFormat="false" ht="36.6" hidden="true" customHeight="true" outlineLevel="0" collapsed="false">
      <c r="A67" s="22" t="n">
        <v>410539</v>
      </c>
      <c r="B67" s="23" t="s">
        <v>69</v>
      </c>
      <c r="C67" s="24"/>
      <c r="D67" s="24"/>
      <c r="E67" s="25"/>
      <c r="F67" s="25" t="n">
        <f aca="false">E67-D67</f>
        <v>0</v>
      </c>
      <c r="G67" s="25" t="e">
        <f aca="false">(E67/D67)*100</f>
        <v>#DIV/0!</v>
      </c>
      <c r="H67" s="25"/>
      <c r="I67" s="25" t="n">
        <f aca="false">E67-H67</f>
        <v>0</v>
      </c>
    </row>
    <row r="68" customFormat="false" ht="56.25" hidden="false" customHeight="true" outlineLevel="0" collapsed="false">
      <c r="A68" s="22" t="n">
        <v>410331</v>
      </c>
      <c r="B68" s="23" t="s">
        <v>70</v>
      </c>
      <c r="C68" s="24" t="n">
        <v>11451.5</v>
      </c>
      <c r="D68" s="24" t="n">
        <v>10000</v>
      </c>
      <c r="E68" s="25"/>
      <c r="F68" s="25" t="n">
        <f aca="false">E68-D68</f>
        <v>-10000</v>
      </c>
      <c r="G68" s="25" t="n">
        <f aca="false">(E68/D68)*100</f>
        <v>0</v>
      </c>
      <c r="H68" s="25"/>
      <c r="I68" s="25"/>
    </row>
    <row r="69" customFormat="false" ht="56.25" hidden="false" customHeight="true" outlineLevel="0" collapsed="false">
      <c r="A69" s="22" t="n">
        <v>410511</v>
      </c>
      <c r="B69" s="23" t="s">
        <v>71</v>
      </c>
      <c r="C69" s="24"/>
      <c r="D69" s="24"/>
      <c r="E69" s="25"/>
      <c r="F69" s="25"/>
      <c r="G69" s="25"/>
      <c r="H69" s="25" t="n">
        <v>1516.8</v>
      </c>
      <c r="I69" s="25" t="n">
        <f aca="false">E69-H69</f>
        <v>-1516.8</v>
      </c>
    </row>
    <row r="70" customFormat="false" ht="56.25" hidden="false" customHeight="true" outlineLevel="0" collapsed="false">
      <c r="A70" s="22" t="n">
        <v>41033900</v>
      </c>
      <c r="B70" s="23" t="s">
        <v>39</v>
      </c>
      <c r="C70" s="24"/>
      <c r="D70" s="24"/>
      <c r="E70" s="25" t="n">
        <v>1246.5</v>
      </c>
      <c r="F70" s="25" t="n">
        <f aca="false">E70-D70</f>
        <v>1246.5</v>
      </c>
      <c r="G70" s="25"/>
      <c r="H70" s="25"/>
      <c r="I70" s="25" t="n">
        <f aca="false">E70-H70</f>
        <v>1246.5</v>
      </c>
    </row>
    <row r="71" customFormat="false" ht="23.25" hidden="false" customHeight="true" outlineLevel="0" collapsed="false">
      <c r="A71" s="28"/>
      <c r="B71" s="29" t="s">
        <v>38</v>
      </c>
      <c r="C71" s="30" t="n">
        <f aca="false">SUM(C59:C68)</f>
        <v>15392.4</v>
      </c>
      <c r="D71" s="30" t="n">
        <f aca="false">SUM(D59:D68)</f>
        <v>12712.3</v>
      </c>
      <c r="E71" s="30" t="n">
        <f aca="false">SUM(E59:E70)</f>
        <v>4237.6</v>
      </c>
      <c r="F71" s="31" t="n">
        <f aca="false">E71-D71</f>
        <v>-8474.7</v>
      </c>
      <c r="G71" s="31" t="n">
        <f aca="false">(E71/D71)*100</f>
        <v>33.3346443995186</v>
      </c>
      <c r="H71" s="30" t="n">
        <f aca="false">SUM(H58:H69)</f>
        <v>4667.4</v>
      </c>
      <c r="I71" s="31" t="n">
        <f aca="false">E71-H71</f>
        <v>-429.8</v>
      </c>
    </row>
    <row r="72" s="45" customFormat="true" ht="30" hidden="false" customHeight="true" outlineLevel="0" collapsed="false">
      <c r="A72" s="58"/>
      <c r="B72" s="59" t="s">
        <v>72</v>
      </c>
      <c r="C72" s="43" t="n">
        <f aca="false">C57+C71</f>
        <v>18472.4</v>
      </c>
      <c r="D72" s="43" t="n">
        <f aca="false">D57+D71</f>
        <v>14192.3</v>
      </c>
      <c r="E72" s="43" t="n">
        <f aca="false">E57+E71</f>
        <v>4735.4</v>
      </c>
      <c r="F72" s="44" t="n">
        <f aca="false">E72-D72</f>
        <v>-9456.9</v>
      </c>
      <c r="G72" s="44" t="n">
        <f aca="false">(E72/D72)*100</f>
        <v>33.3659801441627</v>
      </c>
      <c r="H72" s="43" t="n">
        <f aca="false">H57+H71</f>
        <v>11586.8</v>
      </c>
      <c r="I72" s="44" t="n">
        <f aca="false">E72-H72</f>
        <v>-6851.4</v>
      </c>
    </row>
    <row r="73" customFormat="false" ht="25.5" hidden="false" customHeight="true" outlineLevel="0" collapsed="false">
      <c r="A73" s="60"/>
      <c r="B73" s="61" t="s">
        <v>73</v>
      </c>
      <c r="C73" s="62" t="n">
        <f aca="false">C72+C50</f>
        <v>490469.1</v>
      </c>
      <c r="D73" s="62" t="n">
        <f aca="false">D72+D50</f>
        <v>350897.6</v>
      </c>
      <c r="E73" s="62" t="n">
        <f aca="false">E72+E50</f>
        <v>355513.4</v>
      </c>
      <c r="F73" s="62" t="n">
        <f aca="false">F72+F50</f>
        <v>4615.80000000001</v>
      </c>
      <c r="G73" s="63" t="n">
        <f aca="false">(E73/D73)*100</f>
        <v>101.315426494795</v>
      </c>
      <c r="H73" s="62" t="n">
        <f aca="false">H72+H50</f>
        <v>294146.1</v>
      </c>
      <c r="I73" s="62" t="n">
        <f aca="false">I72+I50</f>
        <v>61367.3</v>
      </c>
    </row>
  </sheetData>
  <printOptions headings="false" gridLines="false" gridLinesSet="true" horizontalCentered="false" verticalCentered="false"/>
  <pageMargins left="0.720138888888889" right="0.490277777777778" top="1.15972222222222" bottom="0.17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5-09-03T12:34:59Z</cp:lastPrinted>
  <dcterms:modified xsi:type="dcterms:W3CDTF">2025-09-03T12:41:20Z</dcterms:modified>
  <cp:revision>0</cp:revision>
  <dc:subject/>
  <dc:title/>
</cp:coreProperties>
</file>