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9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Аналіз виконання  видаткової частини  бюджету Малинської міської територіальної громади за січень-листопад  2025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січень-листопад 2025 року</t>
  </si>
  <si>
    <t xml:space="preserve">Касове виконання за січень-листопад ь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Реалізація заходів за рахунок освітньої субвенції з ДБ МБ (за СФ ДБ)на забезпечення харчування учнів закладів загальної середеньої освіти</t>
  </si>
  <si>
    <t xml:space="preserve">Забезпечення харчуванням учнів початкових класів закладів загальної середньої освіти за рах. Суб з ДБ</t>
  </si>
  <si>
    <t xml:space="preserve">Проведення (надання) додаткових психологопедичних і корекційно-розвиткових занять  за рахунок субвенції з ДБ МБ на надання держпідтримки особам з особливими потребами</t>
  </si>
  <si>
    <t xml:space="preserve">Здійснення доплат педагогічним працівникам закладів загальної сетедньої освіти за рах.субвенції з ДБ МБ</t>
  </si>
  <si>
    <t xml:space="preserve">Забезпечення харчуванням учнів закладів загальної середньої освіти за рах. Суб з ДБ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Забезпечення умов для догляду та виховання дітей і молоді в дитячих будинках сімейного типу, прийомних сім"ях та сім"ях патронатних вихователів</t>
  </si>
  <si>
    <t xml:space="preserve">Утримання та забезпечення діяльності центрів соціальних служб для сім`ї, дітей та молоді</t>
  </si>
  <si>
    <t xml:space="preserve">Реалізація публічного інвест. проекту із виплати грошової компенсації за належні для отримані жилі приміщення для сімей осіб, визначених п.2-5 ЗУ "Про статус ветеранів війни, гарантії їх соц.захисту"...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т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Проектування, реставрація та охорона пам"яток культурної спадщини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Виконання окремих заходів з реалізації соціального проекту "Активні парки- локації здорової України"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Забезпечення функцію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проектівв рамках програми з відновленння України</t>
  </si>
  <si>
    <t xml:space="preserve">Утримання та розвиток  автомобільних доріг та дорожньої інфраструктури…</t>
  </si>
  <si>
    <t xml:space="preserve">Інші заходи у сфері зв2язку,телекумунікації та інформатики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Заходи із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J113" activeCellId="0" sqref="J1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51979.2</v>
      </c>
      <c r="D12" s="22" t="n">
        <v>48139.6</v>
      </c>
      <c r="E12" s="22" t="n">
        <v>46523.8</v>
      </c>
      <c r="F12" s="22" t="n">
        <f aca="false">E12-D12</f>
        <v>-1615.8</v>
      </c>
      <c r="G12" s="23" t="n">
        <f aca="false">(E12/D12)*100%</f>
        <v>0.966435117865541</v>
      </c>
      <c r="H12" s="22" t="n">
        <v>1014.1</v>
      </c>
      <c r="I12" s="22" t="n">
        <v>995</v>
      </c>
      <c r="J12" s="22" t="n">
        <v>827.8</v>
      </c>
      <c r="K12" s="22" t="n">
        <f aca="false">J12-I12</f>
        <v>-167.2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34)</f>
        <v>286067.7</v>
      </c>
      <c r="D13" s="22" t="n">
        <f aca="false">SUM(D14:D34)</f>
        <v>260252.4</v>
      </c>
      <c r="E13" s="22" t="n">
        <f aca="false">SUM(E14:E34)</f>
        <v>234424.6</v>
      </c>
      <c r="F13" s="22" t="n">
        <f aca="false">SUM(F14:F34)</f>
        <v>-25827.8</v>
      </c>
      <c r="G13" s="23" t="n">
        <f aca="false">(E13/D13)*100%</f>
        <v>0.90075864814311</v>
      </c>
      <c r="H13" s="22" t="n">
        <f aca="false">SUM(H14:H33)</f>
        <v>17857.7</v>
      </c>
      <c r="I13" s="22" t="n">
        <f aca="false">SUM(I14:I33)</f>
        <v>17754.4</v>
      </c>
      <c r="J13" s="22" t="n">
        <f aca="false">SUM(J14:J33)</f>
        <v>17933.7</v>
      </c>
      <c r="K13" s="22" t="n">
        <f aca="false">SUM(K14:K33)</f>
        <v>179.3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6843</v>
      </c>
      <c r="D14" s="27" t="n">
        <v>61893.5</v>
      </c>
      <c r="E14" s="27" t="n">
        <v>55984.3</v>
      </c>
      <c r="F14" s="27" t="n">
        <f aca="false">E14-D14</f>
        <v>-5909.2</v>
      </c>
      <c r="G14" s="28" t="n">
        <f aca="false">(E14/D14)*100%</f>
        <v>0.904526323442688</v>
      </c>
      <c r="H14" s="27" t="n">
        <v>6901.6</v>
      </c>
      <c r="I14" s="29" t="n">
        <v>6901.6</v>
      </c>
      <c r="J14" s="27" t="n">
        <v>3558.3</v>
      </c>
      <c r="K14" s="30" t="n">
        <f aca="false">J14-I14</f>
        <v>-3343.3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55006.9</v>
      </c>
      <c r="D15" s="27" t="n">
        <v>48630.8</v>
      </c>
      <c r="E15" s="27" t="n">
        <v>41267.7</v>
      </c>
      <c r="F15" s="27" t="n">
        <f aca="false">E15-D15</f>
        <v>-7363.10000000001</v>
      </c>
      <c r="G15" s="28" t="n">
        <f aca="false">(E15/D15)*100%</f>
        <v>0.8485918389169</v>
      </c>
      <c r="H15" s="27" t="n">
        <v>2154.8</v>
      </c>
      <c r="I15" s="31" t="n">
        <v>2132.8</v>
      </c>
      <c r="J15" s="27" t="n">
        <v>7849.6</v>
      </c>
      <c r="K15" s="30" t="n">
        <f aca="false">J15-I15</f>
        <v>5716.8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4488</v>
      </c>
      <c r="D16" s="27" t="n">
        <v>104961.8</v>
      </c>
      <c r="E16" s="27" t="n">
        <v>98867.4</v>
      </c>
      <c r="F16" s="27" t="n">
        <f aca="false">E16-D16</f>
        <v>-6094.40000000001</v>
      </c>
      <c r="G16" s="28" t="n">
        <f aca="false">(E16/D16)*100%</f>
        <v>0.941936971355293</v>
      </c>
      <c r="H16" s="27"/>
      <c r="I16" s="31"/>
      <c r="J16" s="27"/>
      <c r="K16" s="30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7" t="n">
        <f aca="false">E17-D17</f>
        <v>0</v>
      </c>
      <c r="G17" s="28" t="e">
        <f aca="false">(E17/D17)*100%</f>
        <v>#DIV/0!</v>
      </c>
      <c r="H17" s="27"/>
      <c r="I17" s="31"/>
      <c r="J17" s="27"/>
      <c r="K17" s="30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301.7</v>
      </c>
      <c r="D18" s="27" t="n">
        <v>5658.6</v>
      </c>
      <c r="E18" s="27" t="n">
        <v>5047.1</v>
      </c>
      <c r="F18" s="27" t="n">
        <f aca="false">E18-D18</f>
        <v>-611.5</v>
      </c>
      <c r="G18" s="28" t="n">
        <f aca="false">(E18/D18)*100%</f>
        <v>0.891934400735164</v>
      </c>
      <c r="H18" s="27" t="n">
        <v>1028.5</v>
      </c>
      <c r="I18" s="31" t="n">
        <v>1000</v>
      </c>
      <c r="J18" s="27" t="n">
        <v>87.8</v>
      </c>
      <c r="K18" s="30" t="n">
        <f aca="false">J18-I18</f>
        <v>-912.2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740.8</v>
      </c>
      <c r="D19" s="27" t="n">
        <v>10721.8</v>
      </c>
      <c r="E19" s="27" t="n">
        <v>9889.9</v>
      </c>
      <c r="F19" s="27" t="n">
        <f aca="false">E19-D19</f>
        <v>-831.9</v>
      </c>
      <c r="G19" s="28" t="n">
        <f aca="false">(E19/D19)*100%</f>
        <v>0.922410416161466</v>
      </c>
      <c r="H19" s="27" t="n">
        <v>290</v>
      </c>
      <c r="I19" s="32" t="n">
        <v>290</v>
      </c>
      <c r="J19" s="27" t="n">
        <v>287.4</v>
      </c>
      <c r="K19" s="30" t="n">
        <f aca="false">J19-I19</f>
        <v>-2.60000000000002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12096.5</v>
      </c>
      <c r="D20" s="27" t="n">
        <v>11912</v>
      </c>
      <c r="E20" s="27" t="n">
        <v>10693.1</v>
      </c>
      <c r="F20" s="27" t="n">
        <f aca="false">E20-D20</f>
        <v>-1218.9</v>
      </c>
      <c r="G20" s="28" t="n">
        <f aca="false">(E20/D20)*100%</f>
        <v>0.897674613834789</v>
      </c>
      <c r="H20" s="27"/>
      <c r="I20" s="32"/>
      <c r="J20" s="27"/>
      <c r="K20" s="30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159.4</v>
      </c>
      <c r="D21" s="27" t="n">
        <v>157.7</v>
      </c>
      <c r="E21" s="27" t="n">
        <v>63.7</v>
      </c>
      <c r="F21" s="27" t="n">
        <f aca="false">E21-D21</f>
        <v>-94</v>
      </c>
      <c r="G21" s="28" t="n">
        <f aca="false">(E21/D21)*100%</f>
        <v>0.403931515535828</v>
      </c>
      <c r="H21" s="27"/>
      <c r="I21" s="32"/>
      <c r="J21" s="27"/>
      <c r="K21" s="30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46.9</v>
      </c>
      <c r="D22" s="27" t="n">
        <v>420.7</v>
      </c>
      <c r="E22" s="27" t="n">
        <v>353.7</v>
      </c>
      <c r="F22" s="27" t="n">
        <f aca="false">E22-D22</f>
        <v>-67</v>
      </c>
      <c r="G22" s="28" t="n">
        <f aca="false">(E22/D22)*100%</f>
        <v>0.840741621107678</v>
      </c>
      <c r="H22" s="27"/>
      <c r="I22" s="32"/>
      <c r="J22" s="27"/>
      <c r="K22" s="30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1887</v>
      </c>
      <c r="D23" s="27" t="n">
        <v>1735.2</v>
      </c>
      <c r="E23" s="27" t="n">
        <v>1486.7</v>
      </c>
      <c r="F23" s="27" t="n">
        <f aca="false">E23-D23</f>
        <v>-248.5</v>
      </c>
      <c r="G23" s="28" t="n">
        <f aca="false">(E23/D23)*100%</f>
        <v>0.856788842784693</v>
      </c>
      <c r="H23" s="27"/>
      <c r="I23" s="32"/>
      <c r="J23" s="27"/>
      <c r="K23" s="30" t="n">
        <f aca="false">J23-I23</f>
        <v>0</v>
      </c>
    </row>
    <row r="24" customFormat="false" ht="20.25" hidden="false" customHeight="true" outlineLevel="0" collapsed="false">
      <c r="A24" s="25" t="n">
        <v>1160</v>
      </c>
      <c r="B24" s="26" t="s">
        <v>25</v>
      </c>
      <c r="C24" s="27" t="n">
        <v>948.2</v>
      </c>
      <c r="D24" s="27" t="n">
        <v>877.6</v>
      </c>
      <c r="E24" s="27" t="n">
        <v>824.4</v>
      </c>
      <c r="F24" s="27" t="n">
        <f aca="false">E24-D24</f>
        <v>-53.2</v>
      </c>
      <c r="G24" s="28" t="n">
        <f aca="false">(E24/D24)*100%</f>
        <v>0.939380127620784</v>
      </c>
      <c r="H24" s="27"/>
      <c r="I24" s="32"/>
      <c r="J24" s="27"/>
      <c r="K24" s="30" t="n">
        <f aca="false">J24-I24</f>
        <v>0</v>
      </c>
    </row>
    <row r="25" s="33" customFormat="true" ht="37.5" hidden="false" customHeight="true" outlineLevel="0" collapsed="false">
      <c r="A25" s="25" t="n">
        <v>1183</v>
      </c>
      <c r="B25" s="26" t="s">
        <v>26</v>
      </c>
      <c r="C25" s="27"/>
      <c r="D25" s="27"/>
      <c r="E25" s="27"/>
      <c r="F25" s="27" t="n">
        <f aca="false">E25-D25</f>
        <v>0</v>
      </c>
      <c r="G25" s="28" t="n">
        <v>0</v>
      </c>
      <c r="H25" s="27" t="n">
        <v>216</v>
      </c>
      <c r="I25" s="27" t="n">
        <v>216</v>
      </c>
      <c r="J25" s="27" t="n">
        <v>103.8</v>
      </c>
      <c r="K25" s="30" t="n">
        <f aca="false">J25-I25</f>
        <v>-112.2</v>
      </c>
    </row>
    <row r="26" s="33" customFormat="true" ht="20.25" hidden="true" customHeight="true" outlineLevel="0" collapsed="false">
      <c r="A26" s="25" t="n">
        <v>1182</v>
      </c>
      <c r="B26" s="26" t="s">
        <v>27</v>
      </c>
      <c r="C26" s="27"/>
      <c r="D26" s="27"/>
      <c r="E26" s="27"/>
      <c r="F26" s="27" t="n">
        <f aca="false">E26-D26</f>
        <v>0</v>
      </c>
      <c r="G26" s="28" t="e">
        <f aca="false">(E26/D26)*100%</f>
        <v>#DIV/0!</v>
      </c>
      <c r="H26" s="27"/>
      <c r="I26" s="27"/>
      <c r="J26" s="27"/>
      <c r="K26" s="30" t="n">
        <f aca="false">J26-I26</f>
        <v>0</v>
      </c>
    </row>
    <row r="27" s="33" customFormat="true" ht="38.25" hidden="false" customHeight="true" outlineLevel="0" collapsed="false">
      <c r="A27" s="25" t="n">
        <v>1184</v>
      </c>
      <c r="B27" s="26" t="s">
        <v>27</v>
      </c>
      <c r="C27" s="27"/>
      <c r="D27" s="27"/>
      <c r="E27" s="27"/>
      <c r="F27" s="27" t="n">
        <f aca="false">E27-D27</f>
        <v>0</v>
      </c>
      <c r="G27" s="28" t="n">
        <v>0</v>
      </c>
      <c r="H27" s="27" t="n">
        <v>1944.2</v>
      </c>
      <c r="I27" s="27" t="n">
        <v>1944.2</v>
      </c>
      <c r="J27" s="27" t="n">
        <v>934.2</v>
      </c>
      <c r="K27" s="30" t="n">
        <f aca="false">J27-I27</f>
        <v>-1010</v>
      </c>
    </row>
    <row r="28" customFormat="false" ht="20.25" hidden="false" customHeight="true" outlineLevel="0" collapsed="false">
      <c r="A28" s="25" t="n">
        <v>1200</v>
      </c>
      <c r="B28" s="26" t="s">
        <v>28</v>
      </c>
      <c r="C28" s="27" t="n">
        <v>741.9</v>
      </c>
      <c r="D28" s="27" t="n">
        <v>667.8</v>
      </c>
      <c r="E28" s="27" t="n">
        <v>667.8</v>
      </c>
      <c r="F28" s="27" t="n">
        <f aca="false">E28-D28</f>
        <v>0</v>
      </c>
      <c r="G28" s="28" t="n">
        <f aca="false">(E28/D28)*100%</f>
        <v>1</v>
      </c>
      <c r="H28" s="27"/>
      <c r="I28" s="32"/>
      <c r="J28" s="27"/>
      <c r="K28" s="30" t="n">
        <f aca="false">J28-I28</f>
        <v>0</v>
      </c>
    </row>
    <row r="29" customFormat="false" ht="20.25" hidden="true" customHeight="true" outlineLevel="0" collapsed="false">
      <c r="A29" s="25" t="n">
        <v>1210</v>
      </c>
      <c r="B29" s="26" t="s">
        <v>29</v>
      </c>
      <c r="C29" s="27"/>
      <c r="D29" s="27"/>
      <c r="E29" s="27"/>
      <c r="F29" s="27" t="n">
        <f aca="false">E29-D29</f>
        <v>0</v>
      </c>
      <c r="G29" s="28" t="n">
        <v>0</v>
      </c>
      <c r="H29" s="27"/>
      <c r="I29" s="32"/>
      <c r="J29" s="27"/>
      <c r="K29" s="30" t="n">
        <f aca="false">J29-I29</f>
        <v>0</v>
      </c>
    </row>
    <row r="30" customFormat="false" ht="39" hidden="false" customHeight="true" outlineLevel="0" collapsed="false">
      <c r="A30" s="25" t="n">
        <v>1279</v>
      </c>
      <c r="B30" s="26" t="s">
        <v>30</v>
      </c>
      <c r="C30" s="27"/>
      <c r="D30" s="27"/>
      <c r="E30" s="27"/>
      <c r="F30" s="27" t="n">
        <f aca="false">E30-D30</f>
        <v>0</v>
      </c>
      <c r="G30" s="28" t="n">
        <v>0</v>
      </c>
      <c r="H30" s="27" t="n">
        <v>1246.5</v>
      </c>
      <c r="I30" s="32" t="n">
        <v>1246.5</v>
      </c>
      <c r="J30" s="27" t="n">
        <v>1221.6</v>
      </c>
      <c r="K30" s="30" t="n">
        <f aca="false">J30-I30</f>
        <v>-24.9000000000001</v>
      </c>
    </row>
    <row r="31" customFormat="false" ht="20.25" hidden="false" customHeight="true" outlineLevel="0" collapsed="false">
      <c r="A31" s="25" t="n">
        <v>1403</v>
      </c>
      <c r="B31" s="26" t="s">
        <v>31</v>
      </c>
      <c r="C31" s="27"/>
      <c r="D31" s="27"/>
      <c r="E31" s="27"/>
      <c r="F31" s="27" t="n">
        <f aca="false">E31-D31</f>
        <v>0</v>
      </c>
      <c r="G31" s="28" t="n">
        <v>0</v>
      </c>
      <c r="H31" s="27" t="n">
        <v>3865.2</v>
      </c>
      <c r="I31" s="32" t="n">
        <v>3865.2</v>
      </c>
      <c r="J31" s="27" t="n">
        <v>3786.1</v>
      </c>
      <c r="K31" s="30" t="n">
        <f aca="false">J31-I31</f>
        <v>-79.0999999999999</v>
      </c>
    </row>
    <row r="32" customFormat="false" ht="37.5" hidden="false" customHeight="true" outlineLevel="0" collapsed="false">
      <c r="A32" s="25" t="n">
        <v>1501</v>
      </c>
      <c r="B32" s="26" t="s">
        <v>32</v>
      </c>
      <c r="C32" s="27"/>
      <c r="D32" s="27"/>
      <c r="E32" s="27"/>
      <c r="F32" s="27" t="n">
        <f aca="false">E32-D32</f>
        <v>0</v>
      </c>
      <c r="G32" s="28" t="n">
        <v>1</v>
      </c>
      <c r="H32" s="27" t="n">
        <v>210.9</v>
      </c>
      <c r="I32" s="32" t="n">
        <v>158.1</v>
      </c>
      <c r="J32" s="27" t="n">
        <v>104.9</v>
      </c>
      <c r="K32" s="30" t="n">
        <f aca="false">J32-I32</f>
        <v>-53.2</v>
      </c>
    </row>
    <row r="33" customFormat="false" ht="20.25" hidden="false" customHeight="true" outlineLevel="0" collapsed="false">
      <c r="A33" s="25" t="n">
        <v>1600</v>
      </c>
      <c r="B33" s="26" t="s">
        <v>33</v>
      </c>
      <c r="C33" s="27" t="n">
        <v>12046.5</v>
      </c>
      <c r="D33" s="27" t="n">
        <v>10374.3</v>
      </c>
      <c r="E33" s="27" t="n">
        <v>8239.9</v>
      </c>
      <c r="F33" s="27" t="n">
        <f aca="false">E33-D33</f>
        <v>-2134.4</v>
      </c>
      <c r="G33" s="28" t="n">
        <f aca="false">(E33/D33)*100%</f>
        <v>0.794260817597332</v>
      </c>
      <c r="H33" s="27"/>
      <c r="I33" s="32"/>
      <c r="J33" s="27"/>
      <c r="K33" s="30" t="n">
        <f aca="false">J33-I33</f>
        <v>0</v>
      </c>
    </row>
    <row r="34" customFormat="false" ht="20.25" hidden="false" customHeight="true" outlineLevel="0" collapsed="false">
      <c r="A34" s="25" t="n">
        <v>1702</v>
      </c>
      <c r="B34" s="26" t="s">
        <v>34</v>
      </c>
      <c r="C34" s="27" t="n">
        <v>3360.9</v>
      </c>
      <c r="D34" s="27" t="n">
        <v>2240.6</v>
      </c>
      <c r="E34" s="27" t="n">
        <v>1038.9</v>
      </c>
      <c r="F34" s="27" t="n">
        <f aca="false">E34-D34</f>
        <v>-1201.7</v>
      </c>
      <c r="G34" s="28" t="n">
        <f aca="false">(E34/D34)*100%</f>
        <v>0.463670445416406</v>
      </c>
      <c r="H34" s="27"/>
      <c r="I34" s="32"/>
      <c r="J34" s="27"/>
      <c r="K34" s="30"/>
    </row>
    <row r="35" customFormat="false" ht="20.25" hidden="false" customHeight="true" outlineLevel="0" collapsed="false">
      <c r="A35" s="24" t="n">
        <v>2000</v>
      </c>
      <c r="B35" s="21" t="s">
        <v>35</v>
      </c>
      <c r="C35" s="22" t="n">
        <f aca="false">C36+C37+C38+C39+C40+C41+C42</f>
        <v>23398.9</v>
      </c>
      <c r="D35" s="22" t="n">
        <f aca="false">D36+D37+D38+D39+D40+D41+D42</f>
        <v>21501.8</v>
      </c>
      <c r="E35" s="22" t="n">
        <f aca="false">E36+E37+E38+E39+E40+E41+E42</f>
        <v>19107.5</v>
      </c>
      <c r="F35" s="22" t="n">
        <f aca="false">F36+F37+F38+F39+F40+F41+F42</f>
        <v>-2394.3</v>
      </c>
      <c r="G35" s="23" t="n">
        <f aca="false">(E35/D35)*100%</f>
        <v>0.888646531918258</v>
      </c>
      <c r="H35" s="22" t="n">
        <f aca="false">H36+H37+H38+H39+H40+H41+H42</f>
        <v>2885</v>
      </c>
      <c r="I35" s="22" t="n">
        <f aca="false">I36+I37+I38+I39+I40+I41+I42</f>
        <v>1938.5</v>
      </c>
      <c r="J35" s="22" t="n">
        <f aca="false">J36+J37+J38+J39+J40+J41+J42</f>
        <v>165</v>
      </c>
      <c r="K35" s="22" t="n">
        <f aca="false">K36+K37+K38+K39+K40+K41+K42</f>
        <v>-1773.5</v>
      </c>
    </row>
    <row r="36" customFormat="false" ht="22.5" hidden="false" customHeight="true" outlineLevel="0" collapsed="false">
      <c r="A36" s="25" t="n">
        <v>2010</v>
      </c>
      <c r="B36" s="26" t="s">
        <v>36</v>
      </c>
      <c r="C36" s="27" t="n">
        <v>17081.5</v>
      </c>
      <c r="D36" s="27" t="n">
        <v>15558.2</v>
      </c>
      <c r="E36" s="27" t="n">
        <v>13526.7</v>
      </c>
      <c r="F36" s="27" t="n">
        <f aca="false">E36-D36</f>
        <v>-2031.5</v>
      </c>
      <c r="G36" s="28" t="n">
        <f aca="false">(E36/D36)*100%</f>
        <v>0.869425769047833</v>
      </c>
      <c r="H36" s="27" t="n">
        <v>2885</v>
      </c>
      <c r="I36" s="34" t="n">
        <v>1938.5</v>
      </c>
      <c r="J36" s="27" t="n">
        <v>165</v>
      </c>
      <c r="K36" s="30" t="n">
        <f aca="false">J36-I36</f>
        <v>-1773.5</v>
      </c>
    </row>
    <row r="37" customFormat="false" ht="21" hidden="false" customHeight="true" outlineLevel="0" collapsed="false">
      <c r="A37" s="25" t="n">
        <v>2111</v>
      </c>
      <c r="B37" s="26" t="s">
        <v>37</v>
      </c>
      <c r="C37" s="27" t="n">
        <v>3618.3</v>
      </c>
      <c r="D37" s="27" t="n">
        <v>3448.7</v>
      </c>
      <c r="E37" s="27" t="n">
        <v>3348.4</v>
      </c>
      <c r="F37" s="27" t="n">
        <f aca="false">E37-D37</f>
        <v>-100.3</v>
      </c>
      <c r="G37" s="28" t="n">
        <f aca="false">(E37/D37)*100%</f>
        <v>0.970916577260997</v>
      </c>
      <c r="H37" s="27"/>
      <c r="I37" s="34"/>
      <c r="J37" s="27"/>
      <c r="K37" s="30" t="n">
        <f aca="false">J37-I37</f>
        <v>0</v>
      </c>
    </row>
    <row r="38" customFormat="false" ht="21" hidden="false" customHeight="true" outlineLevel="0" collapsed="false">
      <c r="A38" s="25" t="n">
        <v>2142</v>
      </c>
      <c r="B38" s="26" t="s">
        <v>38</v>
      </c>
      <c r="C38" s="27" t="n">
        <v>22.9</v>
      </c>
      <c r="D38" s="27" t="n">
        <v>22.9</v>
      </c>
      <c r="E38" s="27" t="n">
        <v>17.5</v>
      </c>
      <c r="F38" s="27" t="n">
        <f aca="false">E38-D38</f>
        <v>-5.4</v>
      </c>
      <c r="G38" s="28" t="n">
        <f aca="false">(E38/D38)*100%</f>
        <v>0.764192139737991</v>
      </c>
      <c r="H38" s="27"/>
      <c r="I38" s="35"/>
      <c r="J38" s="27"/>
      <c r="K38" s="30" t="n">
        <f aca="false">J38-I38</f>
        <v>0</v>
      </c>
    </row>
    <row r="39" customFormat="false" ht="21" hidden="true" customHeight="true" outlineLevel="0" collapsed="false">
      <c r="A39" s="25" t="n">
        <v>2144</v>
      </c>
      <c r="B39" s="26" t="s">
        <v>39</v>
      </c>
      <c r="C39" s="27"/>
      <c r="D39" s="27"/>
      <c r="E39" s="27"/>
      <c r="F39" s="27" t="n">
        <f aca="false">E39-D39</f>
        <v>0</v>
      </c>
      <c r="G39" s="28" t="e">
        <f aca="false">(E39/D39)*100%</f>
        <v>#DIV/0!</v>
      </c>
      <c r="H39" s="27"/>
      <c r="I39" s="35"/>
      <c r="J39" s="27"/>
      <c r="K39" s="30" t="n">
        <f aca="false">J39-I39</f>
        <v>0</v>
      </c>
    </row>
    <row r="40" customFormat="false" ht="21" hidden="true" customHeight="true" outlineLevel="0" collapsed="false">
      <c r="A40" s="25" t="n">
        <v>2145</v>
      </c>
      <c r="B40" s="36" t="s">
        <v>40</v>
      </c>
      <c r="C40" s="27"/>
      <c r="D40" s="27"/>
      <c r="E40" s="27"/>
      <c r="F40" s="27" t="n">
        <f aca="false">E40-D40</f>
        <v>0</v>
      </c>
      <c r="G40" s="28" t="e">
        <f aca="false">(E40/D40)*100%</f>
        <v>#DIV/0!</v>
      </c>
      <c r="H40" s="27"/>
      <c r="I40" s="35"/>
      <c r="J40" s="27"/>
      <c r="K40" s="30" t="n">
        <f aca="false">J40-I40</f>
        <v>0</v>
      </c>
    </row>
    <row r="41" customFormat="false" ht="21" hidden="true" customHeight="true" outlineLevel="0" collapsed="false">
      <c r="A41" s="25" t="n">
        <v>2146</v>
      </c>
      <c r="B41" s="26" t="s">
        <v>41</v>
      </c>
      <c r="C41" s="27"/>
      <c r="D41" s="27"/>
      <c r="E41" s="27"/>
      <c r="F41" s="27" t="n">
        <f aca="false">E41-D41</f>
        <v>0</v>
      </c>
      <c r="G41" s="28" t="e">
        <f aca="false">(E41/D41)*100%</f>
        <v>#DIV/0!</v>
      </c>
      <c r="H41" s="27"/>
      <c r="I41" s="35"/>
      <c r="J41" s="27"/>
      <c r="K41" s="30" t="n">
        <f aca="false">J41-I41</f>
        <v>0</v>
      </c>
    </row>
    <row r="42" customFormat="false" ht="21" hidden="false" customHeight="true" outlineLevel="0" collapsed="false">
      <c r="A42" s="25" t="n">
        <v>2152</v>
      </c>
      <c r="B42" s="26" t="s">
        <v>42</v>
      </c>
      <c r="C42" s="27" t="n">
        <v>2676.2</v>
      </c>
      <c r="D42" s="27" t="n">
        <v>2472</v>
      </c>
      <c r="E42" s="27" t="n">
        <v>2214.9</v>
      </c>
      <c r="F42" s="27" t="n">
        <f aca="false">E42-D42</f>
        <v>-257.1</v>
      </c>
      <c r="G42" s="28" t="n">
        <f aca="false">(E42/D42)*100%</f>
        <v>0.895995145631068</v>
      </c>
      <c r="H42" s="27"/>
      <c r="I42" s="35"/>
      <c r="J42" s="27"/>
      <c r="K42" s="30" t="n">
        <f aca="false">J42-I42</f>
        <v>0</v>
      </c>
    </row>
    <row r="43" customFormat="false" ht="22.5" hidden="false" customHeight="true" outlineLevel="0" collapsed="false">
      <c r="A43" s="37" t="n">
        <v>3000</v>
      </c>
      <c r="B43" s="38" t="s">
        <v>43</v>
      </c>
      <c r="C43" s="39" t="n">
        <f aca="false">SUM(C44:C60)</f>
        <v>27991.7</v>
      </c>
      <c r="D43" s="39" t="n">
        <f aca="false">SUM(D44:D60)</f>
        <v>25833.3</v>
      </c>
      <c r="E43" s="39" t="n">
        <f aca="false">SUM(E44:E60)</f>
        <v>25100</v>
      </c>
      <c r="F43" s="22" t="n">
        <f aca="false">E43-D43</f>
        <v>-733.299999999999</v>
      </c>
      <c r="G43" s="23" t="n">
        <f aca="false">(E43/D43)*100%</f>
        <v>0.971614156921493</v>
      </c>
      <c r="H43" s="39" t="n">
        <f aca="false">SUM(H44:H60)</f>
        <v>12007.4</v>
      </c>
      <c r="I43" s="39" t="n">
        <f aca="false">SUM(I44:I60)</f>
        <v>12007.4</v>
      </c>
      <c r="J43" s="39" t="n">
        <f aca="false">SUM(J44:J60)</f>
        <v>11829.1</v>
      </c>
      <c r="K43" s="22" t="n">
        <f aca="false">J43-I43</f>
        <v>-178.299999999999</v>
      </c>
    </row>
    <row r="44" customFormat="false" ht="22.5" hidden="false" customHeight="true" outlineLevel="0" collapsed="false">
      <c r="A44" s="40" t="n">
        <v>3031</v>
      </c>
      <c r="B44" s="36" t="s">
        <v>44</v>
      </c>
      <c r="C44" s="41" t="n">
        <v>20</v>
      </c>
      <c r="D44" s="41" t="n">
        <v>14.7</v>
      </c>
      <c r="E44" s="41" t="n">
        <v>7.7</v>
      </c>
      <c r="F44" s="27" t="n">
        <f aca="false">E44-D44</f>
        <v>-7</v>
      </c>
      <c r="G44" s="28" t="n">
        <f aca="false">(E44/D44)*100%</f>
        <v>0.523809523809524</v>
      </c>
      <c r="H44" s="41"/>
      <c r="I44" s="41"/>
      <c r="J44" s="41"/>
      <c r="K44" s="30" t="n">
        <v>0</v>
      </c>
    </row>
    <row r="45" customFormat="false" ht="21.75" hidden="false" customHeight="true" outlineLevel="0" collapsed="false">
      <c r="A45" s="40" t="n">
        <v>3033</v>
      </c>
      <c r="B45" s="42" t="s">
        <v>45</v>
      </c>
      <c r="C45" s="41" t="n">
        <v>3400</v>
      </c>
      <c r="D45" s="41" t="n">
        <v>3179.2</v>
      </c>
      <c r="E45" s="41" t="n">
        <v>3178.6</v>
      </c>
      <c r="F45" s="27" t="n">
        <f aca="false">E45-D45</f>
        <v>-0.599999999999909</v>
      </c>
      <c r="G45" s="28" t="n">
        <f aca="false">(E45/D45)*100%</f>
        <v>0.999811273276296</v>
      </c>
      <c r="H45" s="41"/>
      <c r="I45" s="41"/>
      <c r="J45" s="41"/>
      <c r="K45" s="30" t="n">
        <v>0</v>
      </c>
    </row>
    <row r="46" customFormat="false" ht="21.75" hidden="false" customHeight="true" outlineLevel="0" collapsed="false">
      <c r="A46" s="40" t="n">
        <v>3035</v>
      </c>
      <c r="B46" s="42" t="s">
        <v>46</v>
      </c>
      <c r="C46" s="41" t="n">
        <v>800</v>
      </c>
      <c r="D46" s="41" t="n">
        <v>800</v>
      </c>
      <c r="E46" s="41" t="n">
        <v>800</v>
      </c>
      <c r="F46" s="27" t="n">
        <f aca="false">E46-D46</f>
        <v>0</v>
      </c>
      <c r="G46" s="28" t="n">
        <f aca="false">(E46/D46)*100%</f>
        <v>1</v>
      </c>
      <c r="H46" s="41"/>
      <c r="I46" s="41"/>
      <c r="J46" s="41"/>
      <c r="K46" s="30" t="n">
        <v>0</v>
      </c>
    </row>
    <row r="47" customFormat="false" ht="25.15" hidden="true" customHeight="true" outlineLevel="0" collapsed="false">
      <c r="A47" s="40" t="n">
        <v>3050</v>
      </c>
      <c r="B47" s="42" t="s">
        <v>47</v>
      </c>
      <c r="C47" s="41"/>
      <c r="D47" s="41"/>
      <c r="E47" s="41"/>
      <c r="F47" s="27" t="n">
        <f aca="false">E47-D47</f>
        <v>0</v>
      </c>
      <c r="G47" s="28" t="e">
        <f aca="false">(E47/D47)*100%</f>
        <v>#DIV/0!</v>
      </c>
      <c r="H47" s="41"/>
      <c r="I47" s="43"/>
      <c r="J47" s="43"/>
      <c r="K47" s="30" t="n">
        <f aca="false">J47-I47</f>
        <v>0</v>
      </c>
    </row>
    <row r="48" customFormat="false" ht="25.15" hidden="true" customHeight="true" outlineLevel="0" collapsed="false">
      <c r="A48" s="40" t="n">
        <v>3060</v>
      </c>
      <c r="B48" s="42" t="s">
        <v>48</v>
      </c>
      <c r="C48" s="41"/>
      <c r="D48" s="41"/>
      <c r="E48" s="41"/>
      <c r="F48" s="27" t="n">
        <f aca="false">E48-D48</f>
        <v>0</v>
      </c>
      <c r="G48" s="28" t="n">
        <v>0</v>
      </c>
      <c r="H48" s="41"/>
      <c r="I48" s="44"/>
      <c r="J48" s="43"/>
      <c r="K48" s="30" t="n">
        <v>0</v>
      </c>
    </row>
    <row r="49" customFormat="false" ht="39.6" hidden="false" customHeight="true" outlineLevel="0" collapsed="false">
      <c r="A49" s="40" t="n">
        <v>3104</v>
      </c>
      <c r="B49" s="26" t="s">
        <v>49</v>
      </c>
      <c r="C49" s="41" t="n">
        <v>11054.3</v>
      </c>
      <c r="D49" s="41" t="n">
        <v>10125.7</v>
      </c>
      <c r="E49" s="41" t="n">
        <v>10000.3</v>
      </c>
      <c r="F49" s="27" t="n">
        <f aca="false">E49-D49</f>
        <v>-125.400000000001</v>
      </c>
      <c r="G49" s="28" t="n">
        <f aca="false">(E49/D49)*100%</f>
        <v>0.987615671015337</v>
      </c>
      <c r="H49" s="41" t="n">
        <v>344.4</v>
      </c>
      <c r="I49" s="34" t="n">
        <v>344.4</v>
      </c>
      <c r="J49" s="41" t="n">
        <v>196.1</v>
      </c>
      <c r="K49" s="30" t="n">
        <f aca="false">J49-I49</f>
        <v>-148.3</v>
      </c>
    </row>
    <row r="50" customFormat="false" ht="21.75" hidden="false" customHeight="true" outlineLevel="0" collapsed="false">
      <c r="A50" s="40" t="n">
        <v>3112</v>
      </c>
      <c r="B50" s="26" t="s">
        <v>50</v>
      </c>
      <c r="C50" s="41" t="n">
        <v>57</v>
      </c>
      <c r="D50" s="41" t="n">
        <v>42</v>
      </c>
      <c r="E50" s="41" t="n">
        <v>22</v>
      </c>
      <c r="F50" s="27" t="n">
        <f aca="false">E50-D50</f>
        <v>-20</v>
      </c>
      <c r="G50" s="28" t="n">
        <f aca="false">(E50/D50)*100%</f>
        <v>0.523809523809524</v>
      </c>
      <c r="H50" s="41"/>
      <c r="I50" s="43"/>
      <c r="J50" s="43"/>
      <c r="K50" s="30" t="n">
        <f aca="false">J50-I50</f>
        <v>0</v>
      </c>
    </row>
    <row r="51" customFormat="false" ht="21.75" hidden="false" customHeight="true" outlineLevel="0" collapsed="false">
      <c r="A51" s="40" t="n">
        <v>3114</v>
      </c>
      <c r="B51" s="26" t="s">
        <v>51</v>
      </c>
      <c r="C51" s="41" t="n">
        <v>30</v>
      </c>
      <c r="D51" s="41" t="n">
        <v>30</v>
      </c>
      <c r="E51" s="41"/>
      <c r="F51" s="27"/>
      <c r="G51" s="28"/>
      <c r="H51" s="41"/>
      <c r="I51" s="43"/>
      <c r="J51" s="43"/>
      <c r="K51" s="30"/>
    </row>
    <row r="52" customFormat="false" ht="21.75" hidden="false" customHeight="true" outlineLevel="0" collapsed="false">
      <c r="A52" s="40" t="n">
        <v>3121</v>
      </c>
      <c r="B52" s="42" t="s">
        <v>52</v>
      </c>
      <c r="C52" s="41" t="n">
        <v>3254.9</v>
      </c>
      <c r="D52" s="41" t="n">
        <v>2986.3</v>
      </c>
      <c r="E52" s="41" t="n">
        <v>2854.2</v>
      </c>
      <c r="F52" s="27" t="n">
        <f aca="false">E52-D52</f>
        <v>-132.1</v>
      </c>
      <c r="G52" s="28" t="n">
        <f aca="false">(E52/D52)*100%</f>
        <v>0.955764658607642</v>
      </c>
      <c r="H52" s="41" t="n">
        <v>65</v>
      </c>
      <c r="I52" s="43" t="n">
        <v>65</v>
      </c>
      <c r="J52" s="41" t="n">
        <v>65</v>
      </c>
      <c r="K52" s="30" t="n">
        <f aca="false">J52-I52</f>
        <v>0</v>
      </c>
    </row>
    <row r="53" customFormat="false" ht="39.75" hidden="false" customHeight="true" outlineLevel="0" collapsed="false">
      <c r="A53" s="40" t="n">
        <v>3225</v>
      </c>
      <c r="B53" s="42" t="s">
        <v>53</v>
      </c>
      <c r="C53" s="41"/>
      <c r="D53" s="41"/>
      <c r="E53" s="41"/>
      <c r="F53" s="27" t="n">
        <f aca="false">E53-D53</f>
        <v>0</v>
      </c>
      <c r="G53" s="28" t="n">
        <v>0</v>
      </c>
      <c r="H53" s="41" t="n">
        <v>11598</v>
      </c>
      <c r="I53" s="43" t="n">
        <v>11598</v>
      </c>
      <c r="J53" s="41" t="n">
        <v>11568</v>
      </c>
      <c r="K53" s="30" t="n">
        <f aca="false">J53-I53</f>
        <v>-30</v>
      </c>
    </row>
    <row r="54" customFormat="false" ht="20.25" hidden="false" customHeight="true" outlineLevel="0" collapsed="false">
      <c r="A54" s="40" t="n">
        <v>3131</v>
      </c>
      <c r="B54" s="42" t="s">
        <v>54</v>
      </c>
      <c r="C54" s="41" t="n">
        <v>210</v>
      </c>
      <c r="D54" s="41" t="n">
        <v>210</v>
      </c>
      <c r="E54" s="41" t="n">
        <v>189</v>
      </c>
      <c r="F54" s="27" t="n">
        <f aca="false">E54-D54</f>
        <v>-21</v>
      </c>
      <c r="G54" s="28" t="n">
        <f aca="false">(E54/D54)*100%</f>
        <v>0.9</v>
      </c>
      <c r="H54" s="41"/>
      <c r="I54" s="43"/>
      <c r="J54" s="43"/>
      <c r="K54" s="30" t="n">
        <f aca="false">J54-I54</f>
        <v>0</v>
      </c>
    </row>
    <row r="55" customFormat="false" ht="21" hidden="false" customHeight="true" outlineLevel="0" collapsed="false">
      <c r="A55" s="40" t="n">
        <v>3140</v>
      </c>
      <c r="B55" s="42" t="s">
        <v>55</v>
      </c>
      <c r="C55" s="41" t="n">
        <v>470</v>
      </c>
      <c r="D55" s="41" t="n">
        <v>470</v>
      </c>
      <c r="E55" s="41" t="n">
        <v>470</v>
      </c>
      <c r="F55" s="27" t="n">
        <f aca="false">E55-D55</f>
        <v>0</v>
      </c>
      <c r="G55" s="28" t="n">
        <v>0</v>
      </c>
      <c r="H55" s="41"/>
      <c r="I55" s="43"/>
      <c r="J55" s="41"/>
      <c r="K55" s="30" t="n">
        <f aca="false">J55-I55</f>
        <v>0</v>
      </c>
    </row>
    <row r="56" customFormat="false" ht="40.5" hidden="false" customHeight="true" outlineLevel="0" collapsed="false">
      <c r="A56" s="40" t="n">
        <v>3160</v>
      </c>
      <c r="B56" s="42" t="s">
        <v>56</v>
      </c>
      <c r="C56" s="41" t="n">
        <v>1683</v>
      </c>
      <c r="D56" s="41" t="n">
        <v>1561.6</v>
      </c>
      <c r="E56" s="41" t="n">
        <v>1498.8</v>
      </c>
      <c r="F56" s="27" t="n">
        <f aca="false">E56-D56</f>
        <v>-62.8</v>
      </c>
      <c r="G56" s="28" t="n">
        <f aca="false">(E56/D56)*100%</f>
        <v>0.959784836065574</v>
      </c>
      <c r="H56" s="41"/>
      <c r="I56" s="43"/>
      <c r="J56" s="43"/>
      <c r="K56" s="30" t="n">
        <f aca="false">J56-I56</f>
        <v>0</v>
      </c>
    </row>
    <row r="57" customFormat="false" ht="23.45" hidden="false" customHeight="true" outlineLevel="0" collapsed="false">
      <c r="A57" s="40" t="n">
        <v>3180</v>
      </c>
      <c r="B57" s="42" t="s">
        <v>57</v>
      </c>
      <c r="C57" s="41" t="n">
        <v>3</v>
      </c>
      <c r="D57" s="41" t="n">
        <v>2.8</v>
      </c>
      <c r="E57" s="41" t="n">
        <v>1.5</v>
      </c>
      <c r="F57" s="27" t="n">
        <f aca="false">E57-D57</f>
        <v>-1.3</v>
      </c>
      <c r="G57" s="28" t="n">
        <f aca="false">(E57/D57)*100%</f>
        <v>0.535714285714286</v>
      </c>
      <c r="H57" s="45"/>
      <c r="I57" s="44"/>
      <c r="J57" s="43"/>
      <c r="K57" s="30" t="n">
        <f aca="false">J57-I57</f>
        <v>0</v>
      </c>
    </row>
    <row r="58" customFormat="false" ht="35.25" hidden="true" customHeight="true" outlineLevel="0" collapsed="false">
      <c r="A58" s="46" t="s">
        <v>58</v>
      </c>
      <c r="B58" s="26" t="s">
        <v>59</v>
      </c>
      <c r="C58" s="27"/>
      <c r="D58" s="27"/>
      <c r="E58" s="27"/>
      <c r="F58" s="27" t="n">
        <f aca="false">E58-D58</f>
        <v>0</v>
      </c>
      <c r="G58" s="28" t="e">
        <f aca="false">(E58/D58)*100%</f>
        <v>#DIV/0!</v>
      </c>
      <c r="H58" s="29"/>
      <c r="I58" s="35"/>
      <c r="J58" s="27"/>
      <c r="K58" s="30" t="n">
        <f aca="false">J58-I58</f>
        <v>0</v>
      </c>
    </row>
    <row r="59" customFormat="false" ht="46.5" hidden="false" customHeight="true" outlineLevel="0" collapsed="false">
      <c r="A59" s="46" t="s">
        <v>60</v>
      </c>
      <c r="B59" s="26" t="s">
        <v>61</v>
      </c>
      <c r="C59" s="27" t="n">
        <v>624.1</v>
      </c>
      <c r="D59" s="27" t="n">
        <v>545.6</v>
      </c>
      <c r="E59" s="27" t="n">
        <v>430.1</v>
      </c>
      <c r="F59" s="27" t="n">
        <f aca="false">E59-D59</f>
        <v>-115.5</v>
      </c>
      <c r="G59" s="28" t="n">
        <f aca="false">(E59/D59)*100%</f>
        <v>0.788306451612903</v>
      </c>
      <c r="H59" s="29"/>
      <c r="I59" s="35"/>
      <c r="J59" s="27"/>
      <c r="K59" s="30" t="n">
        <f aca="false">J59-I59</f>
        <v>0</v>
      </c>
    </row>
    <row r="60" customFormat="false" ht="21" hidden="false" customHeight="true" outlineLevel="0" collapsed="false">
      <c r="A60" s="46" t="s">
        <v>62</v>
      </c>
      <c r="B60" s="26" t="s">
        <v>63</v>
      </c>
      <c r="C60" s="27" t="n">
        <v>6385.4</v>
      </c>
      <c r="D60" s="27" t="n">
        <v>5865.4</v>
      </c>
      <c r="E60" s="27" t="n">
        <v>5647.8</v>
      </c>
      <c r="F60" s="27" t="n">
        <f aca="false">E60-D60</f>
        <v>-217.599999999999</v>
      </c>
      <c r="G60" s="28" t="n">
        <f aca="false">(E60/D60)*100%</f>
        <v>0.962901080915198</v>
      </c>
      <c r="H60" s="29"/>
      <c r="I60" s="35"/>
      <c r="J60" s="27"/>
      <c r="K60" s="30" t="n">
        <f aca="false">J60-I60</f>
        <v>0</v>
      </c>
    </row>
    <row r="61" customFormat="false" ht="21" hidden="false" customHeight="true" outlineLevel="0" collapsed="false">
      <c r="A61" s="24" t="n">
        <v>4000</v>
      </c>
      <c r="B61" s="21" t="s">
        <v>64</v>
      </c>
      <c r="C61" s="22" t="n">
        <f aca="false">C62+C63+C64+C65+C66+C67</f>
        <v>15520.1</v>
      </c>
      <c r="D61" s="22" t="n">
        <f aca="false">D62+D63+D64+D65+D66+D67</f>
        <v>14460.8</v>
      </c>
      <c r="E61" s="22" t="n">
        <f aca="false">E62+E63+E64+E65+E66+E67</f>
        <v>12146.4</v>
      </c>
      <c r="F61" s="22" t="n">
        <f aca="false">E61-D61</f>
        <v>-2314.4</v>
      </c>
      <c r="G61" s="23" t="n">
        <f aca="false">(E61/D61)*100%</f>
        <v>0.839953529541934</v>
      </c>
      <c r="H61" s="22" t="n">
        <f aca="false">SUM(H62:H66)</f>
        <v>759.6</v>
      </c>
      <c r="I61" s="22" t="n">
        <f aca="false">SUM(I62:I66)</f>
        <v>759.6</v>
      </c>
      <c r="J61" s="22" t="n">
        <f aca="false">SUM(J62:J66)</f>
        <v>1347.3</v>
      </c>
      <c r="K61" s="22" t="n">
        <f aca="false">J61-I61</f>
        <v>587.7</v>
      </c>
    </row>
    <row r="62" customFormat="false" ht="21" hidden="false" customHeight="true" outlineLevel="0" collapsed="false">
      <c r="A62" s="25" t="n">
        <v>4030</v>
      </c>
      <c r="B62" s="26" t="s">
        <v>65</v>
      </c>
      <c r="C62" s="27" t="n">
        <v>4624.3</v>
      </c>
      <c r="D62" s="27" t="n">
        <v>4413.3</v>
      </c>
      <c r="E62" s="27" t="n">
        <v>3544.3</v>
      </c>
      <c r="F62" s="27" t="n">
        <f aca="false">E62-D62</f>
        <v>-869</v>
      </c>
      <c r="G62" s="28" t="n">
        <f aca="false">(E62/D62)*100%</f>
        <v>0.803095189540707</v>
      </c>
      <c r="H62" s="27" t="n">
        <v>81</v>
      </c>
      <c r="I62" s="27" t="n">
        <v>81</v>
      </c>
      <c r="J62" s="27" t="n">
        <v>630.1</v>
      </c>
      <c r="K62" s="30" t="n">
        <f aca="false">J62-I62</f>
        <v>549.1</v>
      </c>
    </row>
    <row r="63" customFormat="false" ht="21" hidden="false" customHeight="true" outlineLevel="0" collapsed="false">
      <c r="A63" s="25" t="n">
        <v>4040</v>
      </c>
      <c r="B63" s="26" t="s">
        <v>66</v>
      </c>
      <c r="C63" s="27" t="n">
        <v>483.4</v>
      </c>
      <c r="D63" s="27" t="n">
        <v>451.5</v>
      </c>
      <c r="E63" s="27" t="n">
        <v>397.1</v>
      </c>
      <c r="F63" s="27" t="n">
        <f aca="false">E63-D63</f>
        <v>-54.4</v>
      </c>
      <c r="G63" s="28" t="n">
        <f aca="false">(E63/D63)*100%</f>
        <v>0.879512735326689</v>
      </c>
      <c r="H63" s="27"/>
      <c r="I63" s="47"/>
      <c r="J63" s="27"/>
      <c r="K63" s="30" t="n">
        <f aca="false">J63-I63</f>
        <v>0</v>
      </c>
    </row>
    <row r="64" customFormat="false" ht="21" hidden="false" customHeight="true" outlineLevel="0" collapsed="false">
      <c r="A64" s="25" t="n">
        <v>4060</v>
      </c>
      <c r="B64" s="26" t="s">
        <v>67</v>
      </c>
      <c r="C64" s="27" t="n">
        <v>9522.1</v>
      </c>
      <c r="D64" s="27" t="n">
        <v>8722.8</v>
      </c>
      <c r="E64" s="27" t="n">
        <v>7505.2</v>
      </c>
      <c r="F64" s="27" t="n">
        <f aca="false">E64-D64</f>
        <v>-1217.6</v>
      </c>
      <c r="G64" s="28" t="n">
        <f aca="false">(E64/D64)*100%</f>
        <v>0.860411794377952</v>
      </c>
      <c r="H64" s="27" t="n">
        <v>678.6</v>
      </c>
      <c r="I64" s="27" t="n">
        <v>678.6</v>
      </c>
      <c r="J64" s="27" t="n">
        <v>717.2</v>
      </c>
      <c r="K64" s="30" t="n">
        <f aca="false">J64-I64</f>
        <v>38.6</v>
      </c>
    </row>
    <row r="65" customFormat="false" ht="20.45" hidden="false" customHeight="true" outlineLevel="0" collapsed="false">
      <c r="A65" s="25" t="n">
        <v>4081</v>
      </c>
      <c r="B65" s="26" t="s">
        <v>68</v>
      </c>
      <c r="C65" s="27" t="n">
        <v>664.3</v>
      </c>
      <c r="D65" s="27" t="n">
        <v>647.2</v>
      </c>
      <c r="E65" s="27" t="n">
        <v>503.8</v>
      </c>
      <c r="F65" s="27" t="n">
        <f aca="false">E65-D65</f>
        <v>-143.4</v>
      </c>
      <c r="G65" s="28" t="n">
        <f aca="false">(E65/D65)*100%</f>
        <v>0.778430160692213</v>
      </c>
      <c r="H65" s="27"/>
      <c r="I65" s="29"/>
      <c r="J65" s="27"/>
      <c r="K65" s="30" t="n">
        <f aca="false">J65-I65</f>
        <v>0</v>
      </c>
    </row>
    <row r="66" customFormat="false" ht="21" hidden="false" customHeight="true" outlineLevel="0" collapsed="false">
      <c r="A66" s="25" t="n">
        <v>4082</v>
      </c>
      <c r="B66" s="26" t="s">
        <v>69</v>
      </c>
      <c r="C66" s="27" t="n">
        <v>196</v>
      </c>
      <c r="D66" s="27" t="n">
        <v>196</v>
      </c>
      <c r="E66" s="27" t="n">
        <v>196</v>
      </c>
      <c r="F66" s="27" t="n">
        <f aca="false">E66-D66</f>
        <v>0</v>
      </c>
      <c r="G66" s="28" t="n">
        <v>0</v>
      </c>
      <c r="H66" s="27"/>
      <c r="I66" s="27"/>
      <c r="J66" s="27"/>
      <c r="K66" s="30" t="n">
        <f aca="false">J66-I66</f>
        <v>0</v>
      </c>
    </row>
    <row r="67" customFormat="false" ht="21" hidden="false" customHeight="true" outlineLevel="0" collapsed="false">
      <c r="A67" s="25" t="n">
        <v>4084</v>
      </c>
      <c r="B67" s="26" t="s">
        <v>70</v>
      </c>
      <c r="C67" s="27" t="n">
        <v>30</v>
      </c>
      <c r="D67" s="27" t="n">
        <v>30</v>
      </c>
      <c r="E67" s="27"/>
      <c r="F67" s="27" t="n">
        <f aca="false">E67-D67</f>
        <v>-30</v>
      </c>
      <c r="G67" s="28" t="n">
        <v>0</v>
      </c>
      <c r="H67" s="27"/>
      <c r="I67" s="27"/>
      <c r="J67" s="27"/>
      <c r="K67" s="30"/>
    </row>
    <row r="68" customFormat="false" ht="20.25" hidden="false" customHeight="true" outlineLevel="0" collapsed="false">
      <c r="A68" s="24" t="n">
        <v>5000</v>
      </c>
      <c r="B68" s="21" t="s">
        <v>71</v>
      </c>
      <c r="C68" s="22" t="n">
        <f aca="false">C69+C70+C71+C72+C73</f>
        <v>7192.7</v>
      </c>
      <c r="D68" s="22" t="n">
        <f aca="false">D69+D70+D71+D72+D73</f>
        <v>6706.5</v>
      </c>
      <c r="E68" s="22" t="n">
        <f aca="false">E69+E70+E71+E72+E73</f>
        <v>6049.7</v>
      </c>
      <c r="F68" s="22" t="n">
        <f aca="false">E68-D68</f>
        <v>-656.799999999999</v>
      </c>
      <c r="G68" s="23" t="n">
        <f aca="false">(E68/D68)*100%</f>
        <v>0.902065160665027</v>
      </c>
      <c r="H68" s="22" t="n">
        <f aca="false">H69+H72+H73</f>
        <v>111.3</v>
      </c>
      <c r="I68" s="22" t="n">
        <f aca="false">I69+I72+I73</f>
        <v>111.3</v>
      </c>
      <c r="J68" s="22" t="n">
        <f aca="false">J69+J72+J73</f>
        <v>0</v>
      </c>
      <c r="K68" s="22" t="n">
        <f aca="false">J68-I68</f>
        <v>-111.3</v>
      </c>
    </row>
    <row r="69" customFormat="false" ht="22.9" hidden="false" customHeight="true" outlineLevel="0" collapsed="false">
      <c r="A69" s="25" t="n">
        <v>5011</v>
      </c>
      <c r="B69" s="26" t="s">
        <v>72</v>
      </c>
      <c r="C69" s="27" t="n">
        <v>1047</v>
      </c>
      <c r="D69" s="27" t="n">
        <v>1047</v>
      </c>
      <c r="E69" s="27" t="n">
        <v>865.8</v>
      </c>
      <c r="F69" s="27" t="n">
        <f aca="false">E69-D69</f>
        <v>-181.2</v>
      </c>
      <c r="G69" s="28" t="n">
        <f aca="false">(E69/D69)*100%</f>
        <v>0.826934097421203</v>
      </c>
      <c r="H69" s="27"/>
      <c r="I69" s="27"/>
      <c r="J69" s="27"/>
      <c r="K69" s="30" t="n">
        <f aca="false">J69-I69</f>
        <v>0</v>
      </c>
    </row>
    <row r="70" customFormat="false" ht="22.15" hidden="false" customHeight="true" outlineLevel="0" collapsed="false">
      <c r="A70" s="25" t="n">
        <v>5012</v>
      </c>
      <c r="B70" s="26" t="s">
        <v>73</v>
      </c>
      <c r="C70" s="27" t="n">
        <v>29.5</v>
      </c>
      <c r="D70" s="27" t="n">
        <v>29.5</v>
      </c>
      <c r="E70" s="27" t="n">
        <v>29.5</v>
      </c>
      <c r="F70" s="27" t="n">
        <f aca="false">E70-D70</f>
        <v>0</v>
      </c>
      <c r="G70" s="28" t="n">
        <f aca="false">(E70/D70)*100%</f>
        <v>1</v>
      </c>
      <c r="H70" s="29"/>
      <c r="I70" s="29"/>
      <c r="J70" s="27"/>
      <c r="K70" s="30" t="n">
        <f aca="false">J70-I70</f>
        <v>0</v>
      </c>
    </row>
    <row r="71" customFormat="false" ht="22.5" hidden="true" customHeight="true" outlineLevel="0" collapsed="false">
      <c r="A71" s="25" t="n">
        <v>5022</v>
      </c>
      <c r="B71" s="26" t="s">
        <v>74</v>
      </c>
      <c r="C71" s="27"/>
      <c r="D71" s="27"/>
      <c r="E71" s="27"/>
      <c r="F71" s="27" t="n">
        <f aca="false">E71-D71</f>
        <v>0</v>
      </c>
      <c r="G71" s="28" t="e">
        <f aca="false">(E71/D71)*100%</f>
        <v>#DIV/0!</v>
      </c>
      <c r="H71" s="29"/>
      <c r="I71" s="29"/>
      <c r="J71" s="27"/>
      <c r="K71" s="30" t="n">
        <f aca="false">J71-I71</f>
        <v>0</v>
      </c>
    </row>
    <row r="72" customFormat="false" ht="21" hidden="false" customHeight="true" outlineLevel="0" collapsed="false">
      <c r="A72" s="25" t="n">
        <v>5031</v>
      </c>
      <c r="B72" s="26" t="s">
        <v>75</v>
      </c>
      <c r="C72" s="27" t="n">
        <v>6010.8</v>
      </c>
      <c r="D72" s="27" t="n">
        <v>5533.4</v>
      </c>
      <c r="E72" s="27" t="n">
        <v>5084.1</v>
      </c>
      <c r="F72" s="27" t="n">
        <f aca="false">E72-D72</f>
        <v>-449.299999999999</v>
      </c>
      <c r="G72" s="28" t="n">
        <f aca="false">(E72/D72)*100%</f>
        <v>0.918802183106228</v>
      </c>
      <c r="H72" s="29" t="n">
        <v>111.3</v>
      </c>
      <c r="I72" s="34" t="n">
        <v>111.3</v>
      </c>
      <c r="J72" s="27"/>
      <c r="K72" s="30" t="n">
        <f aca="false">J72-I72</f>
        <v>-111.3</v>
      </c>
    </row>
    <row r="73" customFormat="false" ht="21" hidden="false" customHeight="true" outlineLevel="0" collapsed="false">
      <c r="A73" s="25" t="n">
        <v>5049</v>
      </c>
      <c r="B73" s="26" t="s">
        <v>76</v>
      </c>
      <c r="C73" s="27" t="n">
        <v>105.4</v>
      </c>
      <c r="D73" s="27" t="n">
        <v>96.6</v>
      </c>
      <c r="E73" s="27" t="n">
        <v>70.3</v>
      </c>
      <c r="F73" s="27" t="n">
        <f aca="false">E73-D73</f>
        <v>-26.3</v>
      </c>
      <c r="G73" s="28" t="n">
        <f aca="false">(E73/D73)*100%</f>
        <v>0.727743271221532</v>
      </c>
      <c r="H73" s="29"/>
      <c r="I73" s="48"/>
      <c r="J73" s="27"/>
      <c r="K73" s="30" t="n">
        <f aca="false">J73-I73</f>
        <v>0</v>
      </c>
    </row>
    <row r="74" customFormat="false" ht="20.25" hidden="false" customHeight="false" outlineLevel="0" collapsed="false">
      <c r="A74" s="24" t="n">
        <v>6000</v>
      </c>
      <c r="B74" s="21" t="s">
        <v>77</v>
      </c>
      <c r="C74" s="22" t="n">
        <f aca="false">SUM(C75:C81)</f>
        <v>39815.1</v>
      </c>
      <c r="D74" s="22" t="n">
        <f aca="false">SUM(D75:D81)</f>
        <v>37986.1</v>
      </c>
      <c r="E74" s="22" t="n">
        <f aca="false">SUM(E75:E81)</f>
        <v>32567.5</v>
      </c>
      <c r="F74" s="22" t="n">
        <f aca="false">SUM(F76:F81)</f>
        <v>-5386.5</v>
      </c>
      <c r="G74" s="23" t="n">
        <f aca="false">(E74/D74)*100%</f>
        <v>0.857353084417721</v>
      </c>
      <c r="H74" s="22" t="n">
        <f aca="false">SUM(H75:H82)</f>
        <v>3730</v>
      </c>
      <c r="I74" s="22" t="n">
        <f aca="false">SUM(I75:I82)</f>
        <v>3730</v>
      </c>
      <c r="J74" s="22" t="n">
        <f aca="false">SUM(J75:J82)</f>
        <v>1789.5</v>
      </c>
      <c r="K74" s="22" t="n">
        <f aca="false">SUM(K75:K82)</f>
        <v>-1940.5</v>
      </c>
    </row>
    <row r="75" s="52" customFormat="true" ht="20.25" hidden="false" customHeight="false" outlineLevel="0" collapsed="false">
      <c r="A75" s="49" t="n">
        <v>6011</v>
      </c>
      <c r="B75" s="50" t="s">
        <v>78</v>
      </c>
      <c r="C75" s="51" t="n">
        <v>55</v>
      </c>
      <c r="D75" s="51" t="n">
        <v>45</v>
      </c>
      <c r="E75" s="51" t="n">
        <v>12.9</v>
      </c>
      <c r="F75" s="27" t="n">
        <f aca="false">E75-D75</f>
        <v>-32.1</v>
      </c>
      <c r="G75" s="28" t="n">
        <f aca="false">(E75/D75)*100%</f>
        <v>0.286666666666667</v>
      </c>
      <c r="H75" s="51" t="n">
        <v>3641</v>
      </c>
      <c r="I75" s="51" t="n">
        <v>3641</v>
      </c>
      <c r="J75" s="51" t="n">
        <v>1713.5</v>
      </c>
      <c r="K75" s="30" t="n">
        <f aca="false">J75-I75</f>
        <v>-1927.5</v>
      </c>
    </row>
    <row r="76" s="52" customFormat="true" ht="24.75" hidden="false" customHeight="true" outlineLevel="0" collapsed="false">
      <c r="A76" s="49" t="n">
        <v>6013</v>
      </c>
      <c r="B76" s="50" t="s">
        <v>79</v>
      </c>
      <c r="C76" s="51" t="n">
        <v>157</v>
      </c>
      <c r="D76" s="51" t="n">
        <v>157</v>
      </c>
      <c r="E76" s="51" t="n">
        <v>157</v>
      </c>
      <c r="F76" s="27" t="n">
        <f aca="false">E76-D76</f>
        <v>0</v>
      </c>
      <c r="G76" s="28" t="n">
        <f aca="false">(E76/D76)*100%</f>
        <v>1</v>
      </c>
      <c r="H76" s="51"/>
      <c r="I76" s="51"/>
      <c r="J76" s="51"/>
      <c r="K76" s="30" t="n">
        <f aca="false">J76-I76</f>
        <v>0</v>
      </c>
    </row>
    <row r="77" s="52" customFormat="true" ht="23.25" hidden="false" customHeight="true" outlineLevel="0" collapsed="false">
      <c r="A77" s="49" t="n">
        <v>6017</v>
      </c>
      <c r="B77" s="50" t="s">
        <v>80</v>
      </c>
      <c r="C77" s="51" t="n">
        <v>674.5</v>
      </c>
      <c r="D77" s="51" t="n">
        <v>674.5</v>
      </c>
      <c r="E77" s="51" t="n">
        <v>674.5</v>
      </c>
      <c r="F77" s="27" t="n">
        <f aca="false">E77-D77</f>
        <v>0</v>
      </c>
      <c r="G77" s="28" t="n">
        <v>0</v>
      </c>
      <c r="H77" s="51"/>
      <c r="I77" s="51"/>
      <c r="J77" s="51"/>
      <c r="K77" s="30" t="n">
        <f aca="false">J77-I77</f>
        <v>0</v>
      </c>
    </row>
    <row r="78" s="52" customFormat="true" ht="42" hidden="false" customHeight="true" outlineLevel="0" collapsed="false">
      <c r="A78" s="49" t="n">
        <v>6020</v>
      </c>
      <c r="B78" s="50" t="s">
        <v>81</v>
      </c>
      <c r="C78" s="51" t="n">
        <v>3110</v>
      </c>
      <c r="D78" s="51" t="n">
        <v>3082.6</v>
      </c>
      <c r="E78" s="51" t="n">
        <v>2570</v>
      </c>
      <c r="F78" s="27" t="n">
        <f aca="false">E78-D78</f>
        <v>-512.6</v>
      </c>
      <c r="G78" s="28" t="n">
        <f aca="false">(E78/D78)*100%</f>
        <v>0.833711801725816</v>
      </c>
      <c r="H78" s="51"/>
      <c r="I78" s="51"/>
      <c r="J78" s="51"/>
      <c r="K78" s="30" t="n">
        <f aca="false">J78-I78</f>
        <v>0</v>
      </c>
    </row>
    <row r="79" customFormat="false" ht="22.5" hidden="false" customHeight="true" outlineLevel="0" collapsed="false">
      <c r="A79" s="25" t="n">
        <v>6030</v>
      </c>
      <c r="B79" s="26" t="s">
        <v>82</v>
      </c>
      <c r="C79" s="27" t="n">
        <v>26774.4</v>
      </c>
      <c r="D79" s="27" t="n">
        <v>25056</v>
      </c>
      <c r="E79" s="27" t="n">
        <v>20981.8</v>
      </c>
      <c r="F79" s="27" t="n">
        <f aca="false">E79-D79</f>
        <v>-4074.2</v>
      </c>
      <c r="G79" s="28" t="n">
        <f aca="false">(E79/D79)*100%</f>
        <v>0.837396232439336</v>
      </c>
      <c r="H79" s="27" t="n">
        <v>89</v>
      </c>
      <c r="I79" s="27" t="n">
        <v>89</v>
      </c>
      <c r="J79" s="27" t="n">
        <v>76</v>
      </c>
      <c r="K79" s="30" t="n">
        <f aca="false">J79-I79</f>
        <v>-13</v>
      </c>
    </row>
    <row r="80" customFormat="false" ht="36" hidden="false" customHeight="true" outlineLevel="0" collapsed="false">
      <c r="A80" s="25" t="n">
        <v>6071</v>
      </c>
      <c r="B80" s="53" t="s">
        <v>83</v>
      </c>
      <c r="C80" s="27" t="n">
        <v>8945.2</v>
      </c>
      <c r="D80" s="27" t="n">
        <v>8881.6</v>
      </c>
      <c r="E80" s="27" t="n">
        <v>8113.3</v>
      </c>
      <c r="F80" s="27" t="n">
        <f aca="false">E80-D80</f>
        <v>-768.3</v>
      </c>
      <c r="G80" s="28" t="n">
        <f aca="false">(E80/D80)*100%</f>
        <v>0.913495316159251</v>
      </c>
      <c r="H80" s="27"/>
      <c r="I80" s="27"/>
      <c r="J80" s="27"/>
      <c r="K80" s="30" t="n">
        <f aca="false">J80-I80</f>
        <v>0</v>
      </c>
    </row>
    <row r="81" customFormat="false" ht="18.75" hidden="false" customHeight="true" outlineLevel="0" collapsed="false">
      <c r="A81" s="25" t="n">
        <v>6090</v>
      </c>
      <c r="B81" s="53" t="s">
        <v>84</v>
      </c>
      <c r="C81" s="27" t="n">
        <v>99</v>
      </c>
      <c r="D81" s="27" t="n">
        <v>89.4</v>
      </c>
      <c r="E81" s="27" t="n">
        <v>58</v>
      </c>
      <c r="F81" s="27" t="n">
        <f aca="false">E81-D81</f>
        <v>-31.4</v>
      </c>
      <c r="G81" s="28" t="n">
        <f aca="false">(E81/D81)*100%</f>
        <v>0.648769574944072</v>
      </c>
      <c r="H81" s="27"/>
      <c r="I81" s="27"/>
      <c r="J81" s="27"/>
      <c r="K81" s="30" t="n">
        <f aca="false">J81-I81</f>
        <v>0</v>
      </c>
    </row>
    <row r="82" customFormat="false" ht="18.75" hidden="true" customHeight="true" outlineLevel="0" collapsed="false">
      <c r="A82" s="25" t="n">
        <v>6091</v>
      </c>
      <c r="B82" s="26" t="s">
        <v>85</v>
      </c>
      <c r="C82" s="27"/>
      <c r="D82" s="27"/>
      <c r="E82" s="27"/>
      <c r="F82" s="27" t="n">
        <v>0</v>
      </c>
      <c r="G82" s="28" t="n">
        <v>0</v>
      </c>
      <c r="H82" s="27"/>
      <c r="I82" s="27"/>
      <c r="J82" s="27"/>
      <c r="K82" s="30" t="n">
        <f aca="false">J82-I82</f>
        <v>0</v>
      </c>
    </row>
    <row r="83" customFormat="false" ht="20.25" hidden="false" customHeight="true" outlineLevel="0" collapsed="false">
      <c r="A83" s="24" t="n">
        <v>7000</v>
      </c>
      <c r="B83" s="21" t="s">
        <v>86</v>
      </c>
      <c r="C83" s="22" t="n">
        <f aca="false">SUM(C84:C104)</f>
        <v>12451.3</v>
      </c>
      <c r="D83" s="22" t="n">
        <f aca="false">SUM(D84:D104)</f>
        <v>11749.8</v>
      </c>
      <c r="E83" s="22" t="n">
        <f aca="false">SUM(E84:E104)</f>
        <v>10717.8</v>
      </c>
      <c r="F83" s="22" t="n">
        <f aca="false">SUM(F84:F104)</f>
        <v>-1032</v>
      </c>
      <c r="G83" s="23" t="n">
        <f aca="false">G84+G86</f>
        <v>0</v>
      </c>
      <c r="H83" s="22" t="n">
        <f aca="false">SUM(H84:H104)</f>
        <v>46021</v>
      </c>
      <c r="I83" s="22" t="n">
        <f aca="false">SUM(I84:I104)</f>
        <v>45902.3</v>
      </c>
      <c r="J83" s="22" t="n">
        <f aca="false">SUM(J84:J104)</f>
        <v>21165.7</v>
      </c>
      <c r="K83" s="22" t="n">
        <f aca="false">J83-I83</f>
        <v>-24736.6</v>
      </c>
    </row>
    <row r="84" customFormat="false" ht="20.25" hidden="false" customHeight="false" outlineLevel="0" collapsed="false">
      <c r="A84" s="25" t="n">
        <v>7130</v>
      </c>
      <c r="B84" s="26" t="s">
        <v>87</v>
      </c>
      <c r="C84" s="27" t="n">
        <v>21</v>
      </c>
      <c r="D84" s="27" t="n">
        <v>21</v>
      </c>
      <c r="E84" s="27"/>
      <c r="F84" s="27" t="n">
        <f aca="false">E84-D84</f>
        <v>-21</v>
      </c>
      <c r="G84" s="28" t="n">
        <f aca="false">(E84/D84)*100%</f>
        <v>0</v>
      </c>
      <c r="H84" s="27" t="n">
        <v>884</v>
      </c>
      <c r="I84" s="27" t="n">
        <v>884</v>
      </c>
      <c r="J84" s="27" t="n">
        <v>193</v>
      </c>
      <c r="K84" s="30" t="n">
        <f aca="false">J84-I84</f>
        <v>-691</v>
      </c>
    </row>
    <row r="85" customFormat="false" ht="23.25" hidden="true" customHeight="true" outlineLevel="0" collapsed="false">
      <c r="A85" s="25" t="n">
        <v>7310</v>
      </c>
      <c r="B85" s="26" t="s">
        <v>85</v>
      </c>
      <c r="C85" s="27"/>
      <c r="D85" s="27"/>
      <c r="E85" s="27"/>
      <c r="F85" s="27" t="n">
        <f aca="false">E85-D85</f>
        <v>0</v>
      </c>
      <c r="G85" s="28" t="n">
        <v>0</v>
      </c>
      <c r="H85" s="27"/>
      <c r="I85" s="27"/>
      <c r="J85" s="27"/>
      <c r="K85" s="30" t="n">
        <f aca="false">J85-I85</f>
        <v>0</v>
      </c>
    </row>
    <row r="86" customFormat="false" ht="22.5" hidden="true" customHeight="true" outlineLevel="0" collapsed="false">
      <c r="A86" s="25" t="n">
        <v>7321</v>
      </c>
      <c r="B86" s="26" t="s">
        <v>88</v>
      </c>
      <c r="C86" s="27"/>
      <c r="D86" s="27"/>
      <c r="E86" s="27"/>
      <c r="F86" s="27" t="n">
        <f aca="false">E86-D86</f>
        <v>0</v>
      </c>
      <c r="G86" s="28" t="n">
        <v>0</v>
      </c>
      <c r="H86" s="27"/>
      <c r="I86" s="54"/>
      <c r="J86" s="27"/>
      <c r="K86" s="30" t="n">
        <f aca="false">J86-I86</f>
        <v>0</v>
      </c>
    </row>
    <row r="87" customFormat="false" ht="22.5" hidden="true" customHeight="true" outlineLevel="0" collapsed="false">
      <c r="A87" s="55" t="n">
        <v>7322</v>
      </c>
      <c r="B87" s="26" t="s">
        <v>89</v>
      </c>
      <c r="C87" s="27"/>
      <c r="D87" s="27"/>
      <c r="E87" s="27"/>
      <c r="F87" s="27" t="n">
        <f aca="false">E87-D87</f>
        <v>0</v>
      </c>
      <c r="G87" s="28" t="n">
        <v>0</v>
      </c>
      <c r="H87" s="54"/>
      <c r="I87" s="54"/>
      <c r="J87" s="27"/>
      <c r="K87" s="30" t="n">
        <f aca="false">J87-I87</f>
        <v>0</v>
      </c>
    </row>
    <row r="88" customFormat="false" ht="22.5" hidden="true" customHeight="true" outlineLevel="0" collapsed="false">
      <c r="A88" s="55" t="n">
        <v>7324</v>
      </c>
      <c r="B88" s="26" t="s">
        <v>90</v>
      </c>
      <c r="C88" s="27"/>
      <c r="D88" s="27"/>
      <c r="E88" s="27"/>
      <c r="F88" s="27" t="n">
        <f aca="false">E88-D88</f>
        <v>0</v>
      </c>
      <c r="G88" s="28" t="n">
        <v>0</v>
      </c>
      <c r="H88" s="54"/>
      <c r="I88" s="54"/>
      <c r="J88" s="27"/>
      <c r="K88" s="30" t="n">
        <f aca="false">J88-I88</f>
        <v>0</v>
      </c>
    </row>
    <row r="89" customFormat="false" ht="22.5" hidden="true" customHeight="true" outlineLevel="0" collapsed="false">
      <c r="A89" s="55" t="n">
        <v>7325</v>
      </c>
      <c r="B89" s="36" t="s">
        <v>91</v>
      </c>
      <c r="C89" s="27"/>
      <c r="D89" s="27"/>
      <c r="E89" s="27"/>
      <c r="F89" s="27" t="n">
        <f aca="false">E89-D89</f>
        <v>0</v>
      </c>
      <c r="G89" s="28" t="n">
        <v>0</v>
      </c>
      <c r="H89" s="54"/>
      <c r="I89" s="54"/>
      <c r="J89" s="27"/>
      <c r="K89" s="30" t="n">
        <f aca="false">J89-I89</f>
        <v>0</v>
      </c>
    </row>
    <row r="90" customFormat="false" ht="22.5" hidden="false" customHeight="true" outlineLevel="0" collapsed="false">
      <c r="A90" s="55" t="n">
        <v>7330</v>
      </c>
      <c r="B90" s="36" t="s">
        <v>92</v>
      </c>
      <c r="C90" s="27"/>
      <c r="D90" s="27"/>
      <c r="E90" s="27"/>
      <c r="F90" s="27" t="n">
        <f aca="false">E90-D90</f>
        <v>0</v>
      </c>
      <c r="G90" s="28" t="n">
        <v>0</v>
      </c>
      <c r="H90" s="54" t="n">
        <v>270</v>
      </c>
      <c r="I90" s="54" t="n">
        <v>221.4</v>
      </c>
      <c r="J90" s="27" t="n">
        <v>140</v>
      </c>
      <c r="K90" s="30" t="n">
        <f aca="false">J90-I90</f>
        <v>-81.4</v>
      </c>
    </row>
    <row r="91" customFormat="false" ht="22.5" hidden="true" customHeight="true" outlineLevel="0" collapsed="false">
      <c r="A91" s="55" t="n">
        <v>7350</v>
      </c>
      <c r="B91" s="36" t="s">
        <v>93</v>
      </c>
      <c r="C91" s="27"/>
      <c r="D91" s="27"/>
      <c r="E91" s="27"/>
      <c r="F91" s="27" t="n">
        <f aca="false">E91-D91</f>
        <v>0</v>
      </c>
      <c r="G91" s="28" t="n">
        <v>0</v>
      </c>
      <c r="H91" s="54"/>
      <c r="I91" s="54"/>
      <c r="J91" s="27"/>
      <c r="K91" s="30" t="n">
        <f aca="false">J91-I91</f>
        <v>0</v>
      </c>
    </row>
    <row r="92" customFormat="false" ht="37.5" hidden="true" customHeight="true" outlineLevel="0" collapsed="false">
      <c r="A92" s="55" t="n">
        <v>7361</v>
      </c>
      <c r="B92" s="36" t="s">
        <v>94</v>
      </c>
      <c r="C92" s="27"/>
      <c r="D92" s="27"/>
      <c r="E92" s="27"/>
      <c r="F92" s="27" t="n">
        <f aca="false">E92-D92</f>
        <v>0</v>
      </c>
      <c r="G92" s="28" t="n">
        <v>0</v>
      </c>
      <c r="H92" s="54"/>
      <c r="I92" s="54"/>
      <c r="J92" s="27"/>
      <c r="K92" s="30" t="n">
        <f aca="false">J92-I92</f>
        <v>0</v>
      </c>
    </row>
    <row r="93" customFormat="false" ht="23.25" hidden="true" customHeight="true" outlineLevel="0" collapsed="false">
      <c r="A93" s="55" t="n">
        <v>7363</v>
      </c>
      <c r="B93" s="36" t="s">
        <v>95</v>
      </c>
      <c r="C93" s="27"/>
      <c r="D93" s="27"/>
      <c r="E93" s="27"/>
      <c r="F93" s="27" t="n">
        <f aca="false">E93-D93</f>
        <v>0</v>
      </c>
      <c r="G93" s="28" t="n">
        <v>0</v>
      </c>
      <c r="H93" s="54"/>
      <c r="I93" s="54"/>
      <c r="J93" s="27"/>
      <c r="K93" s="30" t="n">
        <f aca="false">J93-I93</f>
        <v>0</v>
      </c>
    </row>
    <row r="94" customFormat="false" ht="23.25" hidden="false" customHeight="true" outlineLevel="0" collapsed="false">
      <c r="A94" s="55" t="n">
        <v>7381</v>
      </c>
      <c r="B94" s="36" t="s">
        <v>96</v>
      </c>
      <c r="C94" s="27"/>
      <c r="D94" s="27"/>
      <c r="E94" s="27"/>
      <c r="F94" s="27" t="n">
        <f aca="false">E94-D94</f>
        <v>0</v>
      </c>
      <c r="G94" s="28" t="n">
        <v>0</v>
      </c>
      <c r="H94" s="54" t="n">
        <v>17072.9</v>
      </c>
      <c r="I94" s="54" t="n">
        <v>17072.9</v>
      </c>
      <c r="J94" s="27"/>
      <c r="K94" s="30" t="n">
        <f aca="false">J94-I94</f>
        <v>-17072.9</v>
      </c>
    </row>
    <row r="95" customFormat="false" ht="23.25" hidden="false" customHeight="true" outlineLevel="0" collapsed="false">
      <c r="A95" s="25" t="n">
        <v>7461</v>
      </c>
      <c r="B95" s="26" t="s">
        <v>97</v>
      </c>
      <c r="C95" s="27" t="n">
        <v>12152.9</v>
      </c>
      <c r="D95" s="27" t="n">
        <v>11451.4</v>
      </c>
      <c r="E95" s="27" t="n">
        <v>10600.4</v>
      </c>
      <c r="F95" s="27" t="n">
        <f aca="false">E95-D95</f>
        <v>-851</v>
      </c>
      <c r="G95" s="28" t="n">
        <f aca="false">(E95/D95)*100%</f>
        <v>0.925685942330195</v>
      </c>
      <c r="H95" s="27" t="n">
        <v>22471.1</v>
      </c>
      <c r="I95" s="27" t="n">
        <v>22401</v>
      </c>
      <c r="J95" s="27" t="n">
        <v>19549.7</v>
      </c>
      <c r="K95" s="30" t="n">
        <f aca="false">J95-I95</f>
        <v>-2851.3</v>
      </c>
    </row>
    <row r="96" customFormat="false" ht="23.25" hidden="false" customHeight="true" outlineLevel="0" collapsed="false">
      <c r="A96" s="25" t="n">
        <v>7530</v>
      </c>
      <c r="B96" s="26" t="s">
        <v>98</v>
      </c>
      <c r="C96" s="27" t="n">
        <v>160</v>
      </c>
      <c r="D96" s="27" t="n">
        <v>160</v>
      </c>
      <c r="E96" s="27"/>
      <c r="F96" s="27" t="n">
        <f aca="false">E96-D96</f>
        <v>-160</v>
      </c>
      <c r="G96" s="28" t="n">
        <f aca="false">(E96/D96)*100%</f>
        <v>0</v>
      </c>
      <c r="H96" s="27"/>
      <c r="I96" s="27"/>
      <c r="J96" s="27"/>
      <c r="K96" s="30" t="n">
        <f aca="false">J96-I96</f>
        <v>0</v>
      </c>
    </row>
    <row r="97" customFormat="false" ht="36" hidden="true" customHeight="true" outlineLevel="0" collapsed="false">
      <c r="A97" s="25" t="n">
        <v>7540</v>
      </c>
      <c r="B97" s="26" t="s">
        <v>99</v>
      </c>
      <c r="C97" s="27"/>
      <c r="D97" s="27"/>
      <c r="E97" s="27"/>
      <c r="F97" s="27" t="n">
        <f aca="false">E97-D97</f>
        <v>0</v>
      </c>
      <c r="G97" s="28" t="n">
        <v>0</v>
      </c>
      <c r="H97" s="27"/>
      <c r="I97" s="27"/>
      <c r="J97" s="27"/>
      <c r="K97" s="30" t="n">
        <f aca="false">J97-I97</f>
        <v>0</v>
      </c>
    </row>
    <row r="98" customFormat="false" ht="23.25" hidden="true" customHeight="true" outlineLevel="0" collapsed="false">
      <c r="A98" s="25" t="n">
        <v>7622</v>
      </c>
      <c r="B98" s="26" t="s">
        <v>100</v>
      </c>
      <c r="C98" s="27"/>
      <c r="D98" s="27"/>
      <c r="E98" s="27"/>
      <c r="F98" s="27" t="n">
        <f aca="false">E98-D98</f>
        <v>0</v>
      </c>
      <c r="G98" s="28" t="n">
        <v>0</v>
      </c>
      <c r="H98" s="27"/>
      <c r="I98" s="27"/>
      <c r="J98" s="27"/>
      <c r="K98" s="30" t="n">
        <f aca="false">J98-I98</f>
        <v>0</v>
      </c>
    </row>
    <row r="99" customFormat="false" ht="22.9" hidden="true" customHeight="true" outlineLevel="0" collapsed="false">
      <c r="A99" s="25" t="n">
        <v>7640</v>
      </c>
      <c r="B99" s="26" t="s">
        <v>101</v>
      </c>
      <c r="C99" s="27"/>
      <c r="D99" s="27"/>
      <c r="E99" s="27"/>
      <c r="F99" s="27" t="n">
        <f aca="false">E99-D99</f>
        <v>0</v>
      </c>
      <c r="G99" s="28" t="n">
        <v>0</v>
      </c>
      <c r="H99" s="27"/>
      <c r="I99" s="27"/>
      <c r="J99" s="27"/>
      <c r="K99" s="30" t="n">
        <f aca="false">J99-I99</f>
        <v>0</v>
      </c>
    </row>
    <row r="100" customFormat="false" ht="22.9" hidden="false" customHeight="true" outlineLevel="0" collapsed="false">
      <c r="A100" s="25" t="n">
        <v>7650</v>
      </c>
      <c r="B100" s="26" t="s">
        <v>102</v>
      </c>
      <c r="C100" s="27"/>
      <c r="D100" s="27"/>
      <c r="E100" s="27"/>
      <c r="F100" s="27" t="n">
        <f aca="false">E100-D100</f>
        <v>0</v>
      </c>
      <c r="G100" s="28" t="n">
        <v>0</v>
      </c>
      <c r="H100" s="27" t="n">
        <v>40</v>
      </c>
      <c r="I100" s="27" t="n">
        <v>40</v>
      </c>
      <c r="J100" s="27"/>
      <c r="K100" s="30" t="n">
        <f aca="false">J100-I100</f>
        <v>-40</v>
      </c>
    </row>
    <row r="101" customFormat="false" ht="39" hidden="true" customHeight="true" outlineLevel="0" collapsed="false">
      <c r="A101" s="25" t="n">
        <v>7660</v>
      </c>
      <c r="B101" s="26" t="s">
        <v>103</v>
      </c>
      <c r="C101" s="27"/>
      <c r="D101" s="27"/>
      <c r="E101" s="27"/>
      <c r="F101" s="27" t="n">
        <f aca="false">E101-D101</f>
        <v>0</v>
      </c>
      <c r="G101" s="28" t="n">
        <v>0</v>
      </c>
      <c r="H101" s="27"/>
      <c r="I101" s="27"/>
      <c r="J101" s="27"/>
      <c r="K101" s="30" t="n">
        <f aca="false">J101-I101</f>
        <v>0</v>
      </c>
    </row>
    <row r="102" customFormat="false" ht="21" hidden="false" customHeight="true" outlineLevel="0" collapsed="false">
      <c r="A102" s="25" t="n">
        <v>7670</v>
      </c>
      <c r="B102" s="26" t="s">
        <v>104</v>
      </c>
      <c r="C102" s="27"/>
      <c r="D102" s="27"/>
      <c r="E102" s="27"/>
      <c r="F102" s="27" t="n">
        <f aca="false">E102-D102</f>
        <v>0</v>
      </c>
      <c r="G102" s="28" t="n">
        <v>0</v>
      </c>
      <c r="H102" s="27" t="n">
        <v>5283</v>
      </c>
      <c r="I102" s="27" t="n">
        <v>5283</v>
      </c>
      <c r="J102" s="27" t="n">
        <v>1283</v>
      </c>
      <c r="K102" s="30" t="n">
        <f aca="false">J102-I102</f>
        <v>-4000</v>
      </c>
    </row>
    <row r="103" customFormat="false" ht="20.45" hidden="false" customHeight="true" outlineLevel="0" collapsed="false">
      <c r="A103" s="25" t="n">
        <v>7680</v>
      </c>
      <c r="B103" s="26" t="s">
        <v>105</v>
      </c>
      <c r="C103" s="27" t="n">
        <v>38.4</v>
      </c>
      <c r="D103" s="27" t="n">
        <v>38.4</v>
      </c>
      <c r="E103" s="27" t="n">
        <v>38.4</v>
      </c>
      <c r="F103" s="27" t="n">
        <f aca="false">E103-D103</f>
        <v>0</v>
      </c>
      <c r="G103" s="28" t="n">
        <f aca="false">(E103/D103)*100%</f>
        <v>1</v>
      </c>
      <c r="H103" s="27"/>
      <c r="I103" s="27"/>
      <c r="J103" s="27"/>
      <c r="K103" s="30" t="n">
        <f aca="false">J103-I103</f>
        <v>0</v>
      </c>
    </row>
    <row r="104" customFormat="false" ht="21" hidden="false" customHeight="true" outlineLevel="0" collapsed="false">
      <c r="A104" s="25" t="n">
        <v>7693</v>
      </c>
      <c r="B104" s="36" t="s">
        <v>106</v>
      </c>
      <c r="C104" s="27" t="n">
        <v>79</v>
      </c>
      <c r="D104" s="27" t="n">
        <v>79</v>
      </c>
      <c r="E104" s="27" t="n">
        <v>79</v>
      </c>
      <c r="F104" s="27" t="n">
        <f aca="false">E104-D104</f>
        <v>0</v>
      </c>
      <c r="G104" s="28" t="n">
        <f aca="false">(E104/D104)*100%</f>
        <v>1</v>
      </c>
      <c r="H104" s="27"/>
      <c r="I104" s="27"/>
      <c r="J104" s="27"/>
      <c r="K104" s="30" t="n">
        <f aca="false">J104-I104</f>
        <v>0</v>
      </c>
    </row>
    <row r="105" s="57" customFormat="true" ht="17.45" hidden="false" customHeight="true" outlineLevel="0" collapsed="false">
      <c r="A105" s="24" t="n">
        <v>8000</v>
      </c>
      <c r="B105" s="21" t="s">
        <v>107</v>
      </c>
      <c r="C105" s="22" t="n">
        <f aca="false">C106+C107+C108+C109+C110+C111+C113</f>
        <v>983.2</v>
      </c>
      <c r="D105" s="22" t="n">
        <f aca="false">D106+D107+D108+D109+D110+D111+D113</f>
        <v>693.2</v>
      </c>
      <c r="E105" s="22" t="n">
        <f aca="false">E106+E107+E108+E109+E110+E111+E113</f>
        <v>366.5</v>
      </c>
      <c r="F105" s="22" t="n">
        <f aca="false">F106+F107+F108+F109+F110+F111+F113</f>
        <v>-326.7</v>
      </c>
      <c r="G105" s="56" t="n">
        <f aca="false">(E105/D105)*100%</f>
        <v>0.528707443739181</v>
      </c>
      <c r="H105" s="22" t="n">
        <f aca="false">H106+H107+H108+H110+H111+H112+H113</f>
        <v>2896.6</v>
      </c>
      <c r="I105" s="22" t="n">
        <f aca="false">I106+I107+I108+I110+I111+I112+I113</f>
        <v>2896.6</v>
      </c>
      <c r="J105" s="22" t="n">
        <f aca="false">J106+J107+J108+J110+J111+J112+J113</f>
        <v>1236.1</v>
      </c>
      <c r="K105" s="22" t="n">
        <f aca="false">J105-I105</f>
        <v>-1660.5</v>
      </c>
    </row>
    <row r="106" s="52" customFormat="true" ht="21" hidden="false" customHeight="true" outlineLevel="0" collapsed="false">
      <c r="A106" s="49" t="n">
        <v>8110</v>
      </c>
      <c r="B106" s="50" t="s">
        <v>108</v>
      </c>
      <c r="C106" s="51" t="n">
        <v>693.2</v>
      </c>
      <c r="D106" s="51" t="n">
        <v>473.2</v>
      </c>
      <c r="E106" s="51" t="n">
        <v>168.5</v>
      </c>
      <c r="F106" s="27" t="n">
        <f aca="false">E106-D106</f>
        <v>-304.7</v>
      </c>
      <c r="G106" s="28" t="n">
        <v>0</v>
      </c>
      <c r="H106" s="51" t="n">
        <v>446.6</v>
      </c>
      <c r="I106" s="51" t="n">
        <v>446.6</v>
      </c>
      <c r="J106" s="51" t="n">
        <v>224.8</v>
      </c>
      <c r="K106" s="51" t="n">
        <v>0</v>
      </c>
    </row>
    <row r="107" s="52" customFormat="true" ht="21" hidden="false" customHeight="true" outlineLevel="0" collapsed="false">
      <c r="A107" s="49" t="n">
        <v>8220</v>
      </c>
      <c r="B107" s="50" t="s">
        <v>109</v>
      </c>
      <c r="C107" s="51"/>
      <c r="D107" s="51"/>
      <c r="E107" s="51"/>
      <c r="F107" s="27" t="n">
        <f aca="false">E107-D107</f>
        <v>0</v>
      </c>
      <c r="G107" s="28" t="n">
        <v>0</v>
      </c>
      <c r="H107" s="51"/>
      <c r="I107" s="51"/>
      <c r="J107" s="51"/>
      <c r="K107" s="51" t="n">
        <v>0</v>
      </c>
    </row>
    <row r="108" customFormat="false" ht="18.75" hidden="false" customHeight="true" outlineLevel="0" collapsed="false">
      <c r="A108" s="25" t="n">
        <v>8230</v>
      </c>
      <c r="B108" s="26" t="s">
        <v>110</v>
      </c>
      <c r="C108" s="27" t="n">
        <v>240</v>
      </c>
      <c r="D108" s="27" t="n">
        <v>220</v>
      </c>
      <c r="E108" s="27" t="n">
        <v>198</v>
      </c>
      <c r="F108" s="27" t="n">
        <f aca="false">E108-D108</f>
        <v>-22</v>
      </c>
      <c r="G108" s="28" t="n">
        <f aca="false">(E108/D108)*100%</f>
        <v>0.9</v>
      </c>
      <c r="H108" s="27"/>
      <c r="I108" s="27"/>
      <c r="J108" s="27"/>
      <c r="K108" s="51" t="n">
        <v>0</v>
      </c>
    </row>
    <row r="109" customFormat="false" ht="18.75" hidden="true" customHeight="true" outlineLevel="0" collapsed="false">
      <c r="A109" s="25" t="n">
        <v>8240</v>
      </c>
      <c r="B109" s="26" t="s">
        <v>111</v>
      </c>
      <c r="C109" s="27"/>
      <c r="D109" s="27"/>
      <c r="E109" s="27"/>
      <c r="F109" s="27" t="n">
        <f aca="false">E109-D109</f>
        <v>0</v>
      </c>
      <c r="G109" s="28" t="n">
        <v>0</v>
      </c>
      <c r="H109" s="27"/>
      <c r="I109" s="27"/>
      <c r="J109" s="27"/>
      <c r="K109" s="30" t="n">
        <f aca="false">J109-I109</f>
        <v>0</v>
      </c>
    </row>
    <row r="110" customFormat="false" ht="21" hidden="true" customHeight="true" outlineLevel="0" collapsed="false">
      <c r="A110" s="25" t="n">
        <v>8312</v>
      </c>
      <c r="B110" s="36" t="s">
        <v>112</v>
      </c>
      <c r="C110" s="27"/>
      <c r="D110" s="27"/>
      <c r="E110" s="27"/>
      <c r="F110" s="27" t="n">
        <f aca="false">E110-D110</f>
        <v>0</v>
      </c>
      <c r="G110" s="28" t="n">
        <v>0</v>
      </c>
      <c r="H110" s="27"/>
      <c r="I110" s="27"/>
      <c r="J110" s="27"/>
      <c r="K110" s="30" t="n">
        <f aca="false">J110-I110</f>
        <v>0</v>
      </c>
    </row>
    <row r="111" customFormat="false" ht="19.15" hidden="false" customHeight="true" outlineLevel="0" collapsed="false">
      <c r="A111" s="25" t="n">
        <v>8320</v>
      </c>
      <c r="B111" s="26" t="s">
        <v>113</v>
      </c>
      <c r="C111" s="27"/>
      <c r="D111" s="27"/>
      <c r="E111" s="27"/>
      <c r="F111" s="27" t="n">
        <f aca="false">E111-D111</f>
        <v>0</v>
      </c>
      <c r="G111" s="28" t="n">
        <v>0</v>
      </c>
      <c r="H111" s="27" t="n">
        <v>2450</v>
      </c>
      <c r="I111" s="27" t="n">
        <v>2450</v>
      </c>
      <c r="J111" s="27" t="n">
        <v>1011.3</v>
      </c>
      <c r="K111" s="30" t="n">
        <f aca="false">J111-I111</f>
        <v>-1438.7</v>
      </c>
    </row>
    <row r="112" customFormat="false" ht="19.15" hidden="true" customHeight="true" outlineLevel="0" collapsed="false">
      <c r="A112" s="25" t="n">
        <v>8330</v>
      </c>
      <c r="B112" s="36" t="s">
        <v>114</v>
      </c>
      <c r="C112" s="27"/>
      <c r="D112" s="27"/>
      <c r="E112" s="27"/>
      <c r="F112" s="27" t="n">
        <f aca="false">E112-D112</f>
        <v>0</v>
      </c>
      <c r="G112" s="28" t="n">
        <v>0</v>
      </c>
      <c r="H112" s="27"/>
      <c r="I112" s="27"/>
      <c r="J112" s="27"/>
      <c r="K112" s="30" t="n">
        <f aca="false">J112-I112</f>
        <v>0</v>
      </c>
    </row>
    <row r="113" customFormat="false" ht="19.15" hidden="false" customHeight="true" outlineLevel="0" collapsed="false">
      <c r="A113" s="25" t="n">
        <v>8700</v>
      </c>
      <c r="B113" s="26" t="s">
        <v>115</v>
      </c>
      <c r="C113" s="27" t="n">
        <v>50</v>
      </c>
      <c r="D113" s="27"/>
      <c r="E113" s="27"/>
      <c r="F113" s="27" t="n">
        <f aca="false">E113-D113</f>
        <v>0</v>
      </c>
      <c r="G113" s="28" t="n">
        <v>0</v>
      </c>
      <c r="H113" s="27"/>
      <c r="I113" s="27"/>
      <c r="J113" s="27"/>
      <c r="K113" s="30" t="n">
        <f aca="false">J113-I113</f>
        <v>0</v>
      </c>
    </row>
    <row r="114" customFormat="false" ht="19.9" hidden="false" customHeight="true" outlineLevel="0" collapsed="false">
      <c r="A114" s="24" t="n">
        <v>9000</v>
      </c>
      <c r="B114" s="21" t="s">
        <v>116</v>
      </c>
      <c r="C114" s="22" t="n">
        <f aca="false">C115+C116+C117+C118</f>
        <v>6803.1</v>
      </c>
      <c r="D114" s="22" t="n">
        <f aca="false">D115+D116+D117+D118</f>
        <v>6803.1</v>
      </c>
      <c r="E114" s="22" t="n">
        <f aca="false">E115+E116+E117+E118</f>
        <v>6793.1</v>
      </c>
      <c r="F114" s="22" t="n">
        <f aca="false">F116+F118</f>
        <v>-10</v>
      </c>
      <c r="G114" s="23" t="n">
        <f aca="false">(E114/D114)*100%</f>
        <v>0.99853008187444</v>
      </c>
      <c r="H114" s="22" t="n">
        <f aca="false">H115+H116+H117+H118</f>
        <v>10679.4</v>
      </c>
      <c r="I114" s="22" t="n">
        <f aca="false">I115+I116+I117+I118</f>
        <v>10679.4</v>
      </c>
      <c r="J114" s="22" t="n">
        <f aca="false">J115+J116+J117+J118</f>
        <v>10595.4</v>
      </c>
      <c r="K114" s="22" t="n">
        <f aca="false">J114-I114</f>
        <v>-84</v>
      </c>
    </row>
    <row r="115" customFormat="false" ht="57" hidden="false" customHeight="true" outlineLevel="0" collapsed="false">
      <c r="A115" s="25" t="n">
        <v>9730</v>
      </c>
      <c r="B115" s="36" t="s">
        <v>117</v>
      </c>
      <c r="C115" s="27" t="n">
        <v>1400</v>
      </c>
      <c r="D115" s="27" t="n">
        <v>1400</v>
      </c>
      <c r="E115" s="27" t="n">
        <v>1400</v>
      </c>
      <c r="F115" s="58" t="n">
        <f aca="false">E115-D115</f>
        <v>0</v>
      </c>
      <c r="G115" s="28" t="n">
        <v>0</v>
      </c>
      <c r="H115" s="27" t="n">
        <v>1300</v>
      </c>
      <c r="I115" s="27" t="n">
        <v>1300</v>
      </c>
      <c r="J115" s="27" t="n">
        <v>1300</v>
      </c>
      <c r="K115" s="30" t="n">
        <f aca="false">J115-I115</f>
        <v>0</v>
      </c>
    </row>
    <row r="116" customFormat="false" ht="21" hidden="true" customHeight="true" outlineLevel="0" collapsed="false">
      <c r="A116" s="25" t="n">
        <v>9750</v>
      </c>
      <c r="B116" s="36" t="s">
        <v>118</v>
      </c>
      <c r="C116" s="58"/>
      <c r="D116" s="27"/>
      <c r="E116" s="27"/>
      <c r="F116" s="58" t="n">
        <f aca="false">E116-D116</f>
        <v>0</v>
      </c>
      <c r="G116" s="28" t="n">
        <v>0</v>
      </c>
      <c r="H116" s="27"/>
      <c r="I116" s="27"/>
      <c r="J116" s="27"/>
      <c r="K116" s="30" t="n">
        <f aca="false">J116-I116</f>
        <v>0</v>
      </c>
    </row>
    <row r="117" customFormat="false" ht="21" hidden="false" customHeight="true" outlineLevel="0" collapsed="false">
      <c r="A117" s="25" t="n">
        <v>9770</v>
      </c>
      <c r="B117" s="36" t="s">
        <v>119</v>
      </c>
      <c r="C117" s="27" t="n">
        <v>945.9</v>
      </c>
      <c r="D117" s="27" t="n">
        <v>945.9</v>
      </c>
      <c r="E117" s="27" t="n">
        <v>945.9</v>
      </c>
      <c r="F117" s="27" t="n">
        <f aca="false">E117-D117</f>
        <v>0</v>
      </c>
      <c r="G117" s="28" t="n">
        <f aca="false">(E117/D117)*100%</f>
        <v>1</v>
      </c>
      <c r="H117" s="27" t="n">
        <v>1500</v>
      </c>
      <c r="I117" s="27" t="n">
        <v>1500</v>
      </c>
      <c r="J117" s="27" t="n">
        <v>1500</v>
      </c>
      <c r="K117" s="30" t="n">
        <v>0</v>
      </c>
    </row>
    <row r="118" customFormat="false" ht="32.25" hidden="false" customHeight="true" outlineLevel="0" collapsed="false">
      <c r="A118" s="25" t="n">
        <v>9800</v>
      </c>
      <c r="B118" s="36" t="s">
        <v>120</v>
      </c>
      <c r="C118" s="27" t="n">
        <v>4457.2</v>
      </c>
      <c r="D118" s="27" t="n">
        <v>4457.2</v>
      </c>
      <c r="E118" s="27" t="n">
        <v>4447.2</v>
      </c>
      <c r="F118" s="27" t="n">
        <f aca="false">E118-D118</f>
        <v>-10</v>
      </c>
      <c r="G118" s="28" t="n">
        <f aca="false">(E118/D118)*100%</f>
        <v>0.997756439020013</v>
      </c>
      <c r="H118" s="27" t="n">
        <v>7879.4</v>
      </c>
      <c r="I118" s="27" t="n">
        <v>7879.4</v>
      </c>
      <c r="J118" s="27" t="n">
        <v>7795.4</v>
      </c>
      <c r="K118" s="30" t="n">
        <f aca="false">J118-I118</f>
        <v>-84</v>
      </c>
    </row>
    <row r="119" customFormat="false" ht="26.25" hidden="false" customHeight="true" outlineLevel="0" collapsed="false">
      <c r="A119" s="59"/>
      <c r="B119" s="60" t="s">
        <v>121</v>
      </c>
      <c r="C119" s="22" t="n">
        <f aca="false">C12+C13+C35+C43+C61+C68+C74+C83+C105+C114</f>
        <v>472203</v>
      </c>
      <c r="D119" s="22" t="n">
        <f aca="false">D12+D13+D35+D43+D61+D68+D74+D83+D105+D114</f>
        <v>434126.6</v>
      </c>
      <c r="E119" s="22" t="n">
        <f aca="false">E12+E13+E35+E43+E61+E68+E74+E83+E105+E114</f>
        <v>393796.9</v>
      </c>
      <c r="F119" s="22" t="n">
        <f aca="false">F12+F13+F35+F43+F61+F68+F74+F83+F105+F114</f>
        <v>-40297.6</v>
      </c>
      <c r="G119" s="23" t="n">
        <f aca="false">(E119/D119)*100%</f>
        <v>0.907101522919812</v>
      </c>
      <c r="H119" s="22" t="n">
        <f aca="false">H12+H13+H35+H43+H61+H68+H74+H83+H105+H114</f>
        <v>97962.1</v>
      </c>
      <c r="I119" s="22" t="n">
        <f aca="false">I12+I13+I35+I43+I61+I68+I74+I83+I105+I114</f>
        <v>96774.5</v>
      </c>
      <c r="J119" s="22" t="n">
        <f aca="false">J12+J13+J35+J43+J61+J68+J74+J83+J105+J114</f>
        <v>66889.6</v>
      </c>
      <c r="K119" s="22" t="n">
        <f aca="false">J119-I119</f>
        <v>-29884.9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.55" right="0" top="0.529861111111111" bottom="0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5-11-10T14:12:31Z</cp:lastPrinted>
  <dcterms:modified xsi:type="dcterms:W3CDTF">2025-12-08T10:56:04Z</dcterms:modified>
  <cp:revision>0</cp:revision>
  <dc:subject/>
  <dc:title/>
</cp:coreProperties>
</file>