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17.12.2025 № 1599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21102365</v>
      </c>
      <c r="E14" s="12" t="n">
        <f aca="false">E15</f>
        <v>-52806019.03</v>
      </c>
      <c r="F14" s="12" t="n">
        <f aca="false">F15</f>
        <v>73908384.03</v>
      </c>
      <c r="G14" s="12" t="n">
        <f aca="false">G15</f>
        <v>67909229.03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21102365</v>
      </c>
      <c r="E15" s="12" t="n">
        <f aca="false">E16-E17+E18+E19</f>
        <v>-52806019.03</v>
      </c>
      <c r="F15" s="12" t="n">
        <f aca="false">F16-F17+F18+F19</f>
        <v>73908384.03</v>
      </c>
      <c r="G15" s="12" t="n">
        <f aca="false">G16-G17+G18+G19</f>
        <v>67909229.03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1581014.14</v>
      </c>
      <c r="E17" s="12" t="n">
        <f aca="false">14899872.54-14603210</f>
        <v>296662.539999999</v>
      </c>
      <c r="F17" s="12" t="n">
        <f aca="false">7783506.6-3865200-500000-197000-1000000-250000-686955</f>
        <v>1284351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-11598009.03-232000-7722332-2272000-294518+397100+612472-10000</f>
        <v>-67409229.03</v>
      </c>
      <c r="F19" s="12" t="n">
        <f aca="false">30385760+415000+13900182+1589000+11598009.03+232000+7722332+2272000+294518-397100-612472+10000</f>
        <v>67409229.03</v>
      </c>
      <c r="G19" s="12" t="n">
        <f aca="false">F19</f>
        <v>67409229.03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f aca="false">D14</f>
        <v>21102365</v>
      </c>
      <c r="E20" s="12" t="n">
        <f aca="false">E14</f>
        <v>-52806019.03</v>
      </c>
      <c r="F20" s="12" t="n">
        <f aca="false">F14</f>
        <v>73908384.03</v>
      </c>
      <c r="G20" s="12" t="n">
        <f aca="false">G14</f>
        <v>67909229.03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21102365</v>
      </c>
      <c r="E22" s="12" t="n">
        <f aca="false">E23</f>
        <v>-52806019.03</v>
      </c>
      <c r="F22" s="12" t="n">
        <f aca="false">F23</f>
        <v>73908384.03</v>
      </c>
      <c r="G22" s="12" t="n">
        <f aca="false">G23</f>
        <v>67909229.03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21102365</v>
      </c>
      <c r="E23" s="12" t="n">
        <f aca="false">E15</f>
        <v>-52806019.03</v>
      </c>
      <c r="F23" s="12" t="n">
        <f aca="false">F15</f>
        <v>73908384.03</v>
      </c>
      <c r="G23" s="12" t="n">
        <f aca="false">G15</f>
        <v>67909229.03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1581014.14</v>
      </c>
      <c r="E25" s="12" t="n">
        <f aca="false">E17</f>
        <v>296662.539999999</v>
      </c>
      <c r="F25" s="12" t="n">
        <f aca="false">F17</f>
        <v>1284351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67409229.03</v>
      </c>
      <c r="F27" s="12" t="n">
        <f aca="false">F19</f>
        <v>67409229.03</v>
      </c>
      <c r="G27" s="12" t="n">
        <f aca="false">G19</f>
        <v>67409229.03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21102365</v>
      </c>
      <c r="E28" s="12" t="n">
        <f aca="false">E22</f>
        <v>-52806019.03</v>
      </c>
      <c r="F28" s="12" t="n">
        <f aca="false">F22</f>
        <v>73908384.03</v>
      </c>
      <c r="G28" s="12" t="n">
        <f aca="false">G22</f>
        <v>67909229.03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>HP</dc:creator>
  <dc:description/>
  <dc:language>en-US</dc:language>
  <cp:lastModifiedBy>Home</cp:lastModifiedBy>
  <cp:lastPrinted>2025-12-18T10:08:45Z</cp:lastPrinted>
  <dcterms:modified xsi:type="dcterms:W3CDTF">2025-12-18T10:08:47Z</dcterms:modified>
  <cp:revision>0</cp:revision>
  <dc:subject/>
  <dc:title/>
</cp:coreProperties>
</file>