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№2</t>
  </si>
  <si>
    <t xml:space="preserve">до рішення міської ради</t>
  </si>
  <si>
    <t xml:space="preserve">від 24.12.2025 № 1634</t>
  </si>
  <si>
    <t xml:space="preserve">ФІНАНСУВАННЯ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     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1"/>
    </row>
    <row r="2" customFormat="false" ht="17.2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1"/>
    </row>
    <row r="3" customFormat="false" ht="18" hidden="false" customHeight="true" outlineLevel="0" collapsed="false">
      <c r="A3" s="1"/>
      <c r="B3" s="2"/>
      <c r="C3" s="2"/>
      <c r="D3" s="4" t="s">
        <v>2</v>
      </c>
      <c r="E3" s="4"/>
      <c r="F3" s="4"/>
      <c r="G3" s="4"/>
      <c r="H3" s="1"/>
    </row>
    <row r="4" customFormat="false" ht="9.95" hidden="false" customHeight="true" outlineLevel="0" collapsed="false">
      <c r="A4" s="1"/>
      <c r="B4" s="2"/>
      <c r="C4" s="2"/>
      <c r="D4" s="5"/>
      <c r="E4" s="5"/>
      <c r="F4" s="5"/>
      <c r="G4" s="5"/>
      <c r="H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24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3.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1"/>
    </row>
    <row r="8" customFormat="false" ht="16.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1"/>
    </row>
    <row r="9" customFormat="false" ht="14.25" hidden="false" customHeight="true" outlineLevel="0" collapsed="false">
      <c r="A9" s="1"/>
      <c r="B9" s="2"/>
      <c r="C9" s="2"/>
      <c r="D9" s="2"/>
      <c r="E9" s="2"/>
      <c r="F9" s="2"/>
      <c r="G9" s="9" t="s">
        <v>7</v>
      </c>
      <c r="H9" s="1"/>
    </row>
    <row r="10" customFormat="false" ht="19.5" hidden="false" customHeight="true" outlineLevel="0" collapsed="false">
      <c r="A10" s="1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"/>
    </row>
    <row r="11" customFormat="false" ht="38.25" hidden="false" customHeight="true" outlineLevel="0" collapsed="false">
      <c r="A11" s="1"/>
      <c r="B11" s="10"/>
      <c r="C11" s="10"/>
      <c r="D11" s="10"/>
      <c r="E11" s="10"/>
      <c r="F11" s="10" t="s">
        <v>13</v>
      </c>
      <c r="G11" s="10" t="s">
        <v>14</v>
      </c>
      <c r="H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"/>
    </row>
    <row r="13" customFormat="false" ht="15.9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"/>
    </row>
    <row r="14" customFormat="false" ht="20.25" hidden="false" customHeight="true" outlineLevel="0" collapsed="false">
      <c r="A14" s="1"/>
      <c r="B14" s="10" t="s">
        <v>22</v>
      </c>
      <c r="C14" s="10" t="s">
        <v>23</v>
      </c>
      <c r="D14" s="12" t="n">
        <f aca="false">D15</f>
        <v>21102365</v>
      </c>
      <c r="E14" s="12" t="n">
        <f aca="false">E15</f>
        <v>-56740109.71</v>
      </c>
      <c r="F14" s="12" t="n">
        <f aca="false">F15</f>
        <v>77842474.71</v>
      </c>
      <c r="G14" s="12" t="n">
        <f aca="false">G15</f>
        <v>71843319.71</v>
      </c>
      <c r="H14" s="1"/>
    </row>
    <row r="15" customFormat="false" ht="27" hidden="false" customHeight="true" outlineLevel="0" collapsed="false">
      <c r="A15" s="1"/>
      <c r="B15" s="10" t="s">
        <v>24</v>
      </c>
      <c r="C15" s="10" t="s">
        <v>25</v>
      </c>
      <c r="D15" s="12" t="n">
        <f aca="false">E15+F15</f>
        <v>21102365</v>
      </c>
      <c r="E15" s="12" t="n">
        <f aca="false">E16-E17+E18+E19</f>
        <v>-56740109.71</v>
      </c>
      <c r="F15" s="12" t="n">
        <f aca="false">F16-F17+F18+F19</f>
        <v>77842474.71</v>
      </c>
      <c r="G15" s="12" t="n">
        <f aca="false">G16-G17+G18+G19</f>
        <v>71843319.71</v>
      </c>
      <c r="H15" s="1"/>
    </row>
    <row r="16" customFormat="false" ht="20.25" hidden="false" customHeight="true" outlineLevel="0" collapsed="false">
      <c r="A16" s="1"/>
      <c r="B16" s="10" t="n">
        <v>208100</v>
      </c>
      <c r="C16" s="10" t="s">
        <v>26</v>
      </c>
      <c r="D16" s="12" t="n">
        <f aca="false">E16+F16</f>
        <v>22692304.91</v>
      </c>
      <c r="E16" s="12" t="n">
        <v>14908798.31</v>
      </c>
      <c r="F16" s="12" t="n">
        <v>7783506.6</v>
      </c>
      <c r="G16" s="12" t="n">
        <v>513659.77</v>
      </c>
      <c r="H16" s="1"/>
    </row>
    <row r="17" customFormat="false" ht="21.75" hidden="false" customHeight="true" outlineLevel="0" collapsed="false">
      <c r="A17" s="1"/>
      <c r="B17" s="10" t="n">
        <v>208200</v>
      </c>
      <c r="C17" s="10" t="s">
        <v>27</v>
      </c>
      <c r="D17" s="12" t="n">
        <f aca="false">E17+F17</f>
        <v>1581014.14</v>
      </c>
      <c r="E17" s="12" t="n">
        <f aca="false">14899872.54-14603210</f>
        <v>296662.539999999</v>
      </c>
      <c r="F17" s="12" t="n">
        <f aca="false">7783506.6-3865200-500000-197000-1000000-250000-686955</f>
        <v>1284351.6</v>
      </c>
      <c r="G17" s="12" t="n">
        <f aca="false">513659.77-500000</f>
        <v>13659.77</v>
      </c>
      <c r="H17" s="1"/>
      <c r="K17" s="0" t="s">
        <v>28</v>
      </c>
    </row>
    <row r="18" customFormat="false" ht="21.75" hidden="false" customHeight="true" outlineLevel="0" collapsed="false">
      <c r="A18" s="1"/>
      <c r="B18" s="10" t="n">
        <v>208340</v>
      </c>
      <c r="C18" s="10" t="s">
        <v>29</v>
      </c>
      <c r="D18" s="12" t="n">
        <f aca="false">E18+F18</f>
        <v>-8925.77</v>
      </c>
      <c r="E18" s="12" t="n">
        <v>-8925.77</v>
      </c>
      <c r="F18" s="12"/>
      <c r="G18" s="12"/>
      <c r="H18" s="1"/>
    </row>
    <row r="19" customFormat="false" ht="44.25" hidden="false" customHeight="true" outlineLevel="0" collapsed="false">
      <c r="A19" s="1"/>
      <c r="B19" s="10" t="s">
        <v>30</v>
      </c>
      <c r="C19" s="10" t="s">
        <v>31</v>
      </c>
      <c r="D19" s="12" t="n">
        <v>0</v>
      </c>
      <c r="E19" s="12" t="n">
        <f aca="false">-30385760-415000-13900182-1589000-11598009.03-232000-7722332-2272000-294518+397100+612472-10000-3934090.68</f>
        <v>-71343319.71</v>
      </c>
      <c r="F19" s="12" t="n">
        <f aca="false">30385760+415000+13900182+1589000+11598009.03+232000+7722332+2272000+294518-397100-612472+10000+3934090.68</f>
        <v>71343319.71</v>
      </c>
      <c r="G19" s="12" t="n">
        <f aca="false">F19</f>
        <v>71343319.71</v>
      </c>
      <c r="H19" s="1"/>
    </row>
    <row r="20" customFormat="false" ht="20.25" hidden="false" customHeight="true" outlineLevel="0" collapsed="false">
      <c r="A20" s="1"/>
      <c r="B20" s="11" t="s">
        <v>32</v>
      </c>
      <c r="C20" s="10" t="s">
        <v>33</v>
      </c>
      <c r="D20" s="12" t="n">
        <f aca="false">D14</f>
        <v>21102365</v>
      </c>
      <c r="E20" s="12" t="n">
        <f aca="false">E14</f>
        <v>-56740109.71</v>
      </c>
      <c r="F20" s="12" t="n">
        <f aca="false">F14</f>
        <v>77842474.71</v>
      </c>
      <c r="G20" s="12" t="n">
        <f aca="false">G14</f>
        <v>71843319.71</v>
      </c>
      <c r="H20" s="1"/>
    </row>
    <row r="21" customFormat="false" ht="17.25" hidden="false" customHeight="true" outlineLevel="0" collapsed="false">
      <c r="A21" s="1"/>
      <c r="B21" s="10" t="s">
        <v>34</v>
      </c>
      <c r="C21" s="10"/>
      <c r="D21" s="10"/>
      <c r="E21" s="10"/>
      <c r="F21" s="10"/>
      <c r="G21" s="10"/>
      <c r="H21" s="1"/>
    </row>
    <row r="22" customFormat="false" ht="29.25" hidden="false" customHeight="true" outlineLevel="0" collapsed="false">
      <c r="A22" s="1"/>
      <c r="B22" s="10" t="s">
        <v>35</v>
      </c>
      <c r="C22" s="10" t="s">
        <v>36</v>
      </c>
      <c r="D22" s="12" t="n">
        <f aca="false">D23</f>
        <v>21102365</v>
      </c>
      <c r="E22" s="12" t="n">
        <f aca="false">E23</f>
        <v>-56740109.71</v>
      </c>
      <c r="F22" s="12" t="n">
        <f aca="false">F23</f>
        <v>77842474.71</v>
      </c>
      <c r="G22" s="12" t="n">
        <f aca="false">G23</f>
        <v>71843319.71</v>
      </c>
      <c r="H22" s="1"/>
    </row>
    <row r="23" customFormat="false" ht="22.5" hidden="false" customHeight="true" outlineLevel="0" collapsed="false">
      <c r="A23" s="1"/>
      <c r="B23" s="10" t="s">
        <v>37</v>
      </c>
      <c r="C23" s="10" t="s">
        <v>38</v>
      </c>
      <c r="D23" s="12" t="n">
        <f aca="false">D15</f>
        <v>21102365</v>
      </c>
      <c r="E23" s="12" t="n">
        <f aca="false">E15</f>
        <v>-56740109.71</v>
      </c>
      <c r="F23" s="12" t="n">
        <f aca="false">F15</f>
        <v>77842474.71</v>
      </c>
      <c r="G23" s="12" t="n">
        <f aca="false">G15</f>
        <v>71843319.71</v>
      </c>
      <c r="H23" s="1"/>
    </row>
    <row r="24" customFormat="false" ht="18" hidden="false" customHeight="true" outlineLevel="0" collapsed="false">
      <c r="A24" s="1"/>
      <c r="B24" s="10" t="n">
        <v>602100</v>
      </c>
      <c r="C24" s="10" t="s">
        <v>26</v>
      </c>
      <c r="D24" s="12" t="n">
        <f aca="false">D16</f>
        <v>22692304.91</v>
      </c>
      <c r="E24" s="12" t="n">
        <f aca="false">E16</f>
        <v>14908798.31</v>
      </c>
      <c r="F24" s="12" t="n">
        <f aca="false">F16</f>
        <v>7783506.6</v>
      </c>
      <c r="G24" s="12" t="n">
        <f aca="false">G16</f>
        <v>513659.77</v>
      </c>
      <c r="H24" s="1"/>
    </row>
    <row r="25" customFormat="false" ht="18" hidden="false" customHeight="true" outlineLevel="0" collapsed="false">
      <c r="A25" s="1"/>
      <c r="B25" s="10" t="n">
        <v>602200</v>
      </c>
      <c r="C25" s="10" t="s">
        <v>27</v>
      </c>
      <c r="D25" s="12" t="n">
        <f aca="false">D17</f>
        <v>1581014.14</v>
      </c>
      <c r="E25" s="12" t="n">
        <f aca="false">E17</f>
        <v>296662.539999999</v>
      </c>
      <c r="F25" s="12" t="n">
        <f aca="false">F17</f>
        <v>1284351.6</v>
      </c>
      <c r="G25" s="12" t="n">
        <f aca="false">G17</f>
        <v>13659.77</v>
      </c>
      <c r="H25" s="1"/>
    </row>
    <row r="26" customFormat="false" ht="16.5" hidden="false" customHeight="true" outlineLevel="0" collapsed="false">
      <c r="A26" s="1"/>
      <c r="B26" s="10" t="n">
        <v>602304</v>
      </c>
      <c r="C26" s="10" t="s">
        <v>29</v>
      </c>
      <c r="D26" s="12" t="n">
        <f aca="false">E26+F26</f>
        <v>-8925.77</v>
      </c>
      <c r="E26" s="12" t="n">
        <v>-8925.77</v>
      </c>
      <c r="F26" s="12"/>
      <c r="G26" s="12"/>
      <c r="H26" s="1"/>
    </row>
    <row r="27" customFormat="false" ht="44.25" hidden="false" customHeight="true" outlineLevel="0" collapsed="false">
      <c r="A27" s="1"/>
      <c r="B27" s="10" t="s">
        <v>39</v>
      </c>
      <c r="C27" s="10" t="s">
        <v>31</v>
      </c>
      <c r="D27" s="12" t="n">
        <f aca="false">D19</f>
        <v>0</v>
      </c>
      <c r="E27" s="12" t="n">
        <f aca="false">E19</f>
        <v>-71343319.71</v>
      </c>
      <c r="F27" s="12" t="n">
        <f aca="false">F19</f>
        <v>71343319.71</v>
      </c>
      <c r="G27" s="12" t="n">
        <f aca="false">G19</f>
        <v>71343319.71</v>
      </c>
      <c r="H27" s="1"/>
    </row>
    <row r="28" customFormat="false" ht="27.75" hidden="false" customHeight="true" outlineLevel="0" collapsed="false">
      <c r="A28" s="1"/>
      <c r="B28" s="11" t="s">
        <v>32</v>
      </c>
      <c r="C28" s="10" t="s">
        <v>33</v>
      </c>
      <c r="D28" s="12" t="n">
        <f aca="false">D22</f>
        <v>21102365</v>
      </c>
      <c r="E28" s="12" t="n">
        <f aca="false">E22</f>
        <v>-56740109.71</v>
      </c>
      <c r="F28" s="12" t="n">
        <f aca="false">F22</f>
        <v>77842474.71</v>
      </c>
      <c r="G28" s="12" t="n">
        <f aca="false">G22</f>
        <v>71843319.71</v>
      </c>
      <c r="H28" s="1"/>
    </row>
    <row r="29" customFormat="false" ht="42" hidden="false" customHeight="true" outlineLevel="0" collapsed="false">
      <c r="A29" s="1"/>
      <c r="B29" s="13" t="s">
        <v>40</v>
      </c>
      <c r="C29" s="13"/>
      <c r="D29" s="13"/>
      <c r="E29" s="14" t="s">
        <v>41</v>
      </c>
      <c r="F29" s="14"/>
      <c r="G29" s="14"/>
      <c r="H29" s="1"/>
    </row>
  </sheetData>
  <mergeCells count="17">
    <mergeCell ref="D1:G1"/>
    <mergeCell ref="D2:G2"/>
    <mergeCell ref="D3:G3"/>
    <mergeCell ref="D4:G4"/>
    <mergeCell ref="B5:G5"/>
    <mergeCell ref="B6:G6"/>
    <mergeCell ref="B7:C7"/>
    <mergeCell ref="B8:C8"/>
    <mergeCell ref="B10:B11"/>
    <mergeCell ref="C10:C11"/>
    <mergeCell ref="D10:D11"/>
    <mergeCell ref="E10:E11"/>
    <mergeCell ref="F10:G10"/>
    <mergeCell ref="B13:G13"/>
    <mergeCell ref="B21:G21"/>
    <mergeCell ref="B29:D29"/>
    <mergeCell ref="E29:G29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7:48:23Z</dcterms:created>
  <dc:creator>HP</dc:creator>
  <dc:description/>
  <dc:language>en-US</dc:language>
  <cp:lastModifiedBy>Home</cp:lastModifiedBy>
  <cp:lastPrinted>2025-12-18T10:08:45Z</cp:lastPrinted>
  <dcterms:modified xsi:type="dcterms:W3CDTF">2025-12-25T08:10:52Z</dcterms:modified>
  <cp:revision>0</cp:revision>
  <dc:subject/>
  <dc:title/>
</cp:coreProperties>
</file>