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доврік" sheetId="1" state="visible" r:id="rId2"/>
  </sheets>
  <definedNames>
    <definedName function="false" hidden="false" localSheetId="0" name="_xlnm.Print_Area" vbProcedure="false">доврік!$A$1:$K$119</definedName>
    <definedName function="false" hidden="false" localSheetId="0" name="_xlnm.Print_Titles" vbProcedure="false">доврік!$6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2">
  <si>
    <t xml:space="preserve">Додаток 2</t>
  </si>
  <si>
    <t xml:space="preserve">                         до Пояснювальної записки до проєкту бюджету</t>
  </si>
  <si>
    <t xml:space="preserve">               Малинської міської територіальної громади на 2026 рік</t>
  </si>
  <si>
    <t xml:space="preserve">Аналіз виконання  видаткової частини  бюджету Малинської міської територіальної громади за 9 місяців  2025 року </t>
  </si>
  <si>
    <t xml:space="preserve">тис.грн.</t>
  </si>
  <si>
    <t xml:space="preserve">Код</t>
  </si>
  <si>
    <t xml:space="preserve">Видатки бюджету за функціональною структурою</t>
  </si>
  <si>
    <t xml:space="preserve">Видатки спеціального фонду</t>
  </si>
  <si>
    <t xml:space="preserve">Затверджено  на 2025 рік з урахуванням змін</t>
  </si>
  <si>
    <t xml:space="preserve">Затверджено на 9 м-ців 2025 року</t>
  </si>
  <si>
    <t xml:space="preserve">Касове виконання за 9 м-ців  2025 р.</t>
  </si>
  <si>
    <t xml:space="preserve">Відхилення +, -</t>
  </si>
  <si>
    <t xml:space="preserve">%  виконання</t>
  </si>
  <si>
    <t xml:space="preserve">Відхилення          +,-</t>
  </si>
  <si>
    <t xml:space="preserve">0100</t>
  </si>
  <si>
    <t xml:space="preserve">Органи місцевого самоврядування </t>
  </si>
  <si>
    <t xml:space="preserve">Освіта</t>
  </si>
  <si>
    <t xml:space="preserve">Надання дошкільної освіти</t>
  </si>
  <si>
    <t xml:space="preserve">Надання загальної середньої освіти (за рахунок міського бюджету)</t>
  </si>
  <si>
    <t xml:space="preserve">Надання загальної середньої освіти (за рахунок освітньої субвенції)</t>
  </si>
  <si>
    <t xml:space="preserve">Надання загальної середньої освіти (за рахунок залишку освітньої субвенції)</t>
  </si>
  <si>
    <t xml:space="preserve">Надання позашкільної освіти</t>
  </si>
  <si>
    <t xml:space="preserve">Надання спеціалізованої освіти мистецькими школами </t>
  </si>
  <si>
    <t xml:space="preserve">Забезпечення діяльності інших закладів у сфері освіти (централізована бухгалтерія)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Б МБ на забезпечення якісної, сучасної та доступної загальної середньої освіти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Надання освіти за рахунок субвенції з державного бюджету місцевим бюджетам на надання держпідтримки особам з особливими потребами</t>
  </si>
  <si>
    <t xml:space="preserve">Надання освіти за рахунок залишку коштів за субвенцією здержавного бюджету місцевим бюджетам на надання держпідтримки особам з особливими потребами</t>
  </si>
  <si>
    <t xml:space="preserve">реалізація заходів за рах. освітньої субвенції з державного бюджету місцевим бюджетам (за спеціальним фондом державного бюджету) на забезпечення харчування учнів загальної середньої освіти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</t>
  </si>
  <si>
    <t xml:space="preserve">Проведення дод. психологопедичних і корекційно-розвиткових занать за рах. субвенції з державного бюджету місцевим бюджетам на надання держпідтримки особам з особливими потребами</t>
  </si>
  <si>
    <t xml:space="preserve">Здійснення доплат педагогічним працівникам закладів загальної сетедньої освіти за рах.субвенції з державного бюджету місцевим бюджетам</t>
  </si>
  <si>
    <t xml:space="preserve">Охорона здоров"я</t>
  </si>
  <si>
    <t xml:space="preserve">Багатопрофільна стаціонарна медична допомога</t>
  </si>
  <si>
    <t xml:space="preserve">Первинна медична допомога</t>
  </si>
  <si>
    <t xml:space="preserve">Програми і централізовані заходи боротьби з туберкульозом</t>
  </si>
  <si>
    <t xml:space="preserve">Централізовані заходи з лікування хворих на цукровий діабет</t>
  </si>
  <si>
    <t xml:space="preserve">Централізовані заходи з лікування онкологічних хворих</t>
  </si>
  <si>
    <t xml:space="preserve">Відшкодуваня вартості лікарських засобів для лікування окремих захворювань</t>
  </si>
  <si>
    <t xml:space="preserve">Інші програми та заходи у сфері охорони здоров"я</t>
  </si>
  <si>
    <t xml:space="preserve">Соціальний захист населення</t>
  </si>
  <si>
    <t xml:space="preserve">Надання інших пільг окремим категоріям громадян відповідно до законодавства</t>
  </si>
  <si>
    <t xml:space="preserve">Компенсаційні виплати на пільговий проїзд автомобільним транспортом</t>
  </si>
  <si>
    <t xml:space="preserve">Компенсаційні виплати на пільговий проїзд на залізничному транспорті</t>
  </si>
  <si>
    <t xml:space="preserve">Пільгове медичне обслуговування осіб, які постраждали в наслідок Чорнобильської катастрофи </t>
  </si>
  <si>
    <t xml:space="preserve">Оздоровлення громадян, які постраждали внаслідок Чорнобильської катастрофи</t>
  </si>
  <si>
    <t xml:space="preserve">Забезпечення соцпослугами за місцем проживання громадян, які не здатні до самообслуговування (Терцентр)</t>
  </si>
  <si>
    <t xml:space="preserve">Заходи державної політики з питань дітей та їх соціального захисту </t>
  </si>
  <si>
    <t xml:space="preserve">Утримання та забезпечення діяльності центрів соціальних служб для сім`ї, дітей та молоді</t>
  </si>
  <si>
    <t xml:space="preserve">Здійснення заходів та реалізація проектів на виконання Державної соціальної програми `Молодь України`</t>
  </si>
  <si>
    <t xml:space="preserve">Оздоровлення та відпочинок дітей </t>
  </si>
  <si>
    <t xml:space="preserve">Надання соцгарантій фізособам, які надають соцпослуги громадянам похилого віку, особам з інвалідніс-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 (крім ветеранів війни та праці...) на оплату житлово-комунальних послуг 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3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тність України</t>
  </si>
  <si>
    <t xml:space="preserve">Реалізація публічного інвест. проекту із виплати грошової компенсації за належні для отримані жилі приміщення для сімей осіб, визначених п.2-5 ЗУ "Про статус ветеранів війни, гарантії їх соц.захисту"...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 та ін. клубних закладів</t>
  </si>
  <si>
    <t xml:space="preserve">Забезпечення діяльності інших закладів в галузі культури (централізована бухгалтерія)</t>
  </si>
  <si>
    <t xml:space="preserve">Інші заходи в галузі культури і мистецтва</t>
  </si>
  <si>
    <t xml:space="preserve">Проектування, реставрація та охорона пам"яток культурної спадщини</t>
  </si>
  <si>
    <t xml:space="preserve">Фізична культура та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і спорту осіб з інвалідністю</t>
  </si>
  <si>
    <t xml:space="preserve">Утримання та навчально-тренувальна робота комунальних дитячо-юнацьких спорт. шкіл</t>
  </si>
  <si>
    <t xml:space="preserve">Виконання окремих заходів з реалізації соціального проекту "Активні парки- локації здорової України"</t>
  </si>
  <si>
    <t xml:space="preserve">Житлово-комунальне господарство                   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Інша діяльність, пов"язана з експлуатацією об"єктів житлово-комунального господарства </t>
  </si>
  <si>
    <t xml:space="preserve">Забезпечення функціювання підприємств, установ та організацій, що виробляють, виконують та/або надають ЖКП</t>
  </si>
  <si>
    <t xml:space="preserve">Організація благоустрою населених пунктів</t>
  </si>
  <si>
    <t xml:space="preserve">Відшкодування різниці між розміром ціни (тарифу) на ЖКП, що затверджувалися або погоджувалися рішенням органу місцевого самоврядування,... </t>
  </si>
  <si>
    <t xml:space="preserve">Інша діяльність у сфері житлово-комунального господарства</t>
  </si>
  <si>
    <t xml:space="preserve">Будівництво об"єктів житлово-комунального господарства</t>
  </si>
  <si>
    <t xml:space="preserve">Економічна діяльність</t>
  </si>
  <si>
    <t xml:space="preserve">Здійснення заходів із землеюстрою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та спорту</t>
  </si>
  <si>
    <t xml:space="preserve">Будівництво інших об"єктів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ЕР окремих територій</t>
  </si>
  <si>
    <t xml:space="preserve">Реалізація проектівв рамках програми з відновленння України</t>
  </si>
  <si>
    <t xml:space="preserve">Утримання та розвиток  автомобільних доріг та дорожньої інфраструктури…</t>
  </si>
  <si>
    <t xml:space="preserve">Інші заходи у сфері зв"язку,телекумунікації та інформатики</t>
  </si>
  <si>
    <t xml:space="preserve">Реалізація заходів, спрямованих на підвищення доступності широкомаштабного доступу до Інтернету в сільській місцевості</t>
  </si>
  <si>
    <t xml:space="preserve">Реалізація програм і заходів в галузі туризму та курортів</t>
  </si>
  <si>
    <t xml:space="preserve">Заходи з енергозбереження</t>
  </si>
  <si>
    <t xml:space="preserve">Проведення експертної грошової оцінки земельної ділянки чи права на неї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нески до статутного капіталу суб"єктів господарювання</t>
  </si>
  <si>
    <t xml:space="preserve">Членські внески до асоціації органів місцевого самоврядування</t>
  </si>
  <si>
    <t xml:space="preserve">Інші заходи, пов`язані з економічною діяльністю</t>
  </si>
  <si>
    <t xml:space="preserve">Інша діяльність </t>
  </si>
  <si>
    <t xml:space="preserve">Заходи із запобігання та ліквідації надзвичайних ситуацій та наслідків стихійного лиха</t>
  </si>
  <si>
    <t xml:space="preserve">Заходи із роботи з мобілізаційної підготовки місцевого значення</t>
  </si>
  <si>
    <t xml:space="preserve">Інші заходи громадського порядку та безпеки</t>
  </si>
  <si>
    <t xml:space="preserve">Заходи та роботи з територіальної оборони</t>
  </si>
  <si>
    <t xml:space="preserve">Утилізація відходів</t>
  </si>
  <si>
    <t xml:space="preserve">Збереження природно-заповідного фонду</t>
  </si>
  <si>
    <t xml:space="preserve">Інша діяльність у сфері екології та охорони природних ресурсів</t>
  </si>
  <si>
    <t xml:space="preserve">Резервний фонд</t>
  </si>
  <si>
    <t xml:space="preserve">Міжбюджетні трансферти</t>
  </si>
  <si>
    <t xml:space="preserve">Субвенція з місцевого бюджету на співфінансування інвестиційних проектів</t>
  </si>
  <si>
    <t xml:space="preserve">Субвенція з МБ на фінансове забезпечення будівництва, реконструкції, ремонту та утримання автомобільних доріг загального користування</t>
  </si>
  <si>
    <t xml:space="preserve">Інші субвенції з місцевого бюджету</t>
  </si>
  <si>
    <t xml:space="preserve">Субвенція з місцевих бюджетів державному бюджету на виконання програм соціально-економіч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102" activeCellId="0" sqref="B10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29.56"/>
    <col collapsed="false" customWidth="true" hidden="false" outlineLevel="0" max="3" min="3" style="2" width="15.99"/>
    <col collapsed="false" customWidth="true" hidden="false" outlineLevel="0" max="4" min="4" style="3" width="15.13"/>
    <col collapsed="false" customWidth="true" hidden="false" outlineLevel="0" max="5" min="5" style="2" width="14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4" width="15.7"/>
    <col collapsed="false" customWidth="true" hidden="false" outlineLevel="0" max="9" min="9" style="3" width="16.56"/>
    <col collapsed="false" customWidth="true" hidden="false" outlineLevel="0" max="10" min="10" style="2" width="14.85"/>
    <col collapsed="false" customWidth="true" hidden="false" outlineLevel="0" max="11" min="11" style="2" width="14.56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H1" s="5" t="s">
        <v>0</v>
      </c>
      <c r="I1" s="5"/>
      <c r="J1" s="5"/>
      <c r="K1" s="5"/>
    </row>
    <row r="2" customFormat="false" ht="20.25" hidden="false" customHeight="true" outlineLevel="0" collapsed="false">
      <c r="G2" s="6" t="s">
        <v>1</v>
      </c>
      <c r="H2" s="6"/>
      <c r="I2" s="6"/>
      <c r="J2" s="6"/>
      <c r="K2" s="6"/>
    </row>
    <row r="3" customFormat="false" ht="18.75" hidden="false" customHeight="false" outlineLevel="0" collapsed="false">
      <c r="G3" s="6" t="s">
        <v>2</v>
      </c>
      <c r="H3" s="6"/>
      <c r="I3" s="6"/>
      <c r="J3" s="6"/>
      <c r="K3" s="6"/>
    </row>
    <row r="4" s="14" customFormat="true" ht="27" hidden="false" customHeight="true" outlineLevel="0" collapsed="false">
      <c r="A4" s="7"/>
      <c r="B4" s="8" t="s">
        <v>3</v>
      </c>
      <c r="C4" s="9"/>
      <c r="D4" s="10"/>
      <c r="E4" s="11"/>
      <c r="F4" s="7"/>
      <c r="G4" s="7"/>
      <c r="H4" s="12"/>
      <c r="I4" s="13"/>
      <c r="J4" s="7"/>
      <c r="K4" s="7"/>
    </row>
    <row r="5" s="14" customFormat="true" ht="13.9" hidden="false" customHeight="true" outlineLevel="0" collapsed="false">
      <c r="A5" s="7"/>
      <c r="B5" s="7"/>
      <c r="C5" s="7"/>
      <c r="D5" s="13"/>
      <c r="E5" s="7"/>
      <c r="F5" s="7"/>
      <c r="G5" s="7"/>
      <c r="H5" s="12"/>
      <c r="I5" s="13"/>
      <c r="J5" s="7"/>
      <c r="K5" s="7" t="s">
        <v>4</v>
      </c>
    </row>
    <row r="6" s="14" customFormat="true" ht="17.45" hidden="false" customHeight="true" outlineLevel="0" collapsed="false">
      <c r="A6" s="15" t="s">
        <v>5</v>
      </c>
      <c r="B6" s="16" t="s">
        <v>6</v>
      </c>
      <c r="C6" s="17"/>
      <c r="D6" s="17"/>
      <c r="E6" s="17"/>
      <c r="F6" s="17"/>
      <c r="G6" s="17"/>
      <c r="H6" s="18" t="s">
        <v>7</v>
      </c>
      <c r="I6" s="18"/>
      <c r="J6" s="18"/>
      <c r="K6" s="18"/>
    </row>
    <row r="7" s="14" customFormat="true" ht="5.25" hidden="false" customHeight="true" outlineLevel="0" collapsed="false">
      <c r="A7" s="15"/>
      <c r="B7" s="16"/>
      <c r="C7" s="17"/>
      <c r="D7" s="17"/>
      <c r="E7" s="17"/>
      <c r="F7" s="17"/>
      <c r="G7" s="17"/>
      <c r="H7" s="18"/>
      <c r="I7" s="18"/>
      <c r="J7" s="18"/>
      <c r="K7" s="18"/>
    </row>
    <row r="8" s="14" customFormat="true" ht="30" hidden="true" customHeight="true" outlineLevel="0" collapsed="false">
      <c r="A8" s="15"/>
      <c r="B8" s="16"/>
      <c r="C8" s="17"/>
      <c r="D8" s="17"/>
      <c r="E8" s="17"/>
      <c r="F8" s="17"/>
      <c r="G8" s="17"/>
      <c r="H8" s="18"/>
      <c r="I8" s="18"/>
      <c r="J8" s="18"/>
      <c r="K8" s="18"/>
    </row>
    <row r="9" s="14" customFormat="true" ht="30" hidden="true" customHeight="true" outlineLevel="0" collapsed="false">
      <c r="A9" s="15"/>
      <c r="B9" s="16"/>
      <c r="C9" s="17"/>
      <c r="D9" s="17"/>
      <c r="E9" s="17"/>
      <c r="F9" s="17"/>
      <c r="G9" s="17"/>
      <c r="H9" s="18"/>
      <c r="I9" s="18"/>
      <c r="J9" s="18"/>
      <c r="K9" s="18"/>
    </row>
    <row r="10" s="14" customFormat="true" ht="30" hidden="true" customHeight="true" outlineLevel="0" collapsed="false">
      <c r="A10" s="15"/>
      <c r="B10" s="16"/>
      <c r="C10" s="17"/>
      <c r="D10" s="17"/>
      <c r="E10" s="17"/>
      <c r="F10" s="17"/>
      <c r="G10" s="17"/>
      <c r="H10" s="18"/>
      <c r="I10" s="18"/>
      <c r="J10" s="18"/>
      <c r="K10" s="18"/>
    </row>
    <row r="11" s="14" customFormat="true" ht="10.5" hidden="false" customHeight="true" outlineLevel="0" collapsed="false">
      <c r="A11" s="15"/>
      <c r="B11" s="16"/>
      <c r="C11" s="19" t="s">
        <v>8</v>
      </c>
      <c r="D11" s="19" t="s">
        <v>9</v>
      </c>
      <c r="E11" s="19" t="s">
        <v>10</v>
      </c>
      <c r="F11" s="15" t="s">
        <v>11</v>
      </c>
      <c r="G11" s="20" t="s">
        <v>12</v>
      </c>
      <c r="H11" s="19" t="s">
        <v>8</v>
      </c>
      <c r="I11" s="19" t="s">
        <v>9</v>
      </c>
      <c r="J11" s="19" t="s">
        <v>10</v>
      </c>
      <c r="K11" s="15" t="s">
        <v>13</v>
      </c>
    </row>
    <row r="12" s="21" customFormat="true" ht="12.75" hidden="false" customHeight="true" outlineLevel="0" collapsed="false">
      <c r="A12" s="15"/>
      <c r="B12" s="16"/>
      <c r="C12" s="19"/>
      <c r="D12" s="19"/>
      <c r="E12" s="19"/>
      <c r="F12" s="15"/>
      <c r="G12" s="20"/>
      <c r="H12" s="19"/>
      <c r="I12" s="19"/>
      <c r="J12" s="19"/>
      <c r="K12" s="15"/>
    </row>
    <row r="13" s="21" customFormat="true" ht="20.25" hidden="false" customHeight="true" outlineLevel="0" collapsed="false">
      <c r="A13" s="15"/>
      <c r="B13" s="16"/>
      <c r="C13" s="19"/>
      <c r="D13" s="19"/>
      <c r="E13" s="19"/>
      <c r="F13" s="15"/>
      <c r="G13" s="20"/>
      <c r="H13" s="19"/>
      <c r="I13" s="19"/>
      <c r="J13" s="19"/>
      <c r="K13" s="15"/>
    </row>
    <row r="14" s="21" customFormat="true" ht="32.25" hidden="false" customHeight="true" outlineLevel="0" collapsed="false">
      <c r="A14" s="15"/>
      <c r="B14" s="16"/>
      <c r="C14" s="19"/>
      <c r="D14" s="19"/>
      <c r="E14" s="19"/>
      <c r="F14" s="15"/>
      <c r="G14" s="20"/>
      <c r="H14" s="19"/>
      <c r="I14" s="19"/>
      <c r="J14" s="19"/>
      <c r="K14" s="15"/>
    </row>
    <row r="15" customFormat="false" ht="24.75" hidden="false" customHeight="true" outlineLevel="0" collapsed="false">
      <c r="A15" s="22" t="s">
        <v>14</v>
      </c>
      <c r="B15" s="23" t="s">
        <v>15</v>
      </c>
      <c r="C15" s="24" t="n">
        <v>50386.1</v>
      </c>
      <c r="D15" s="24" t="n">
        <v>40032.8</v>
      </c>
      <c r="E15" s="24" t="n">
        <v>37925</v>
      </c>
      <c r="F15" s="24" t="n">
        <f aca="false">E15-D15</f>
        <v>-2107.8</v>
      </c>
      <c r="G15" s="25" t="n">
        <f aca="false">(E15/D15)*100%</f>
        <v>0.947348174496912</v>
      </c>
      <c r="H15" s="24" t="n">
        <v>954.1</v>
      </c>
      <c r="I15" s="24" t="n">
        <v>795.1</v>
      </c>
      <c r="J15" s="24" t="n">
        <v>792.7</v>
      </c>
      <c r="K15" s="24" t="n">
        <f aca="false">J15-I15</f>
        <v>-2.39999999999998</v>
      </c>
    </row>
    <row r="16" customFormat="false" ht="19.9" hidden="false" customHeight="true" outlineLevel="0" collapsed="false">
      <c r="A16" s="26" t="n">
        <v>1000</v>
      </c>
      <c r="B16" s="23" t="s">
        <v>16</v>
      </c>
      <c r="C16" s="24" t="n">
        <f aca="false">SUM(C17:C35)</f>
        <v>283407.7</v>
      </c>
      <c r="D16" s="24" t="n">
        <f aca="false">SUM(D17:D35)</f>
        <v>205628.2</v>
      </c>
      <c r="E16" s="24" t="n">
        <f aca="false">SUM(E17:E35)</f>
        <v>183507</v>
      </c>
      <c r="F16" s="24" t="n">
        <f aca="false">SUM(F17:F35)</f>
        <v>-22121.2</v>
      </c>
      <c r="G16" s="25" t="n">
        <f aca="false">(E16/D16)*100%</f>
        <v>0.892421370220621</v>
      </c>
      <c r="H16" s="24" t="n">
        <f aca="false">SUM(H17:H35)</f>
        <v>15854.5</v>
      </c>
      <c r="I16" s="24" t="n">
        <f aca="false">SUM(I17:I35)</f>
        <v>15530.5</v>
      </c>
      <c r="J16" s="24" t="n">
        <f aca="false">SUM(J17:J35)</f>
        <v>9948.5</v>
      </c>
      <c r="K16" s="24" t="n">
        <f aca="false">SUM(K17:K35)</f>
        <v>-5582</v>
      </c>
    </row>
    <row r="17" customFormat="false" ht="21" hidden="false" customHeight="true" outlineLevel="0" collapsed="false">
      <c r="A17" s="27" t="n">
        <v>1010</v>
      </c>
      <c r="B17" s="28" t="s">
        <v>17</v>
      </c>
      <c r="C17" s="29" t="n">
        <v>68033.8</v>
      </c>
      <c r="D17" s="29" t="n">
        <v>51901.4</v>
      </c>
      <c r="E17" s="29" t="n">
        <v>43937.5</v>
      </c>
      <c r="F17" s="29" t="n">
        <f aca="false">E17-D17</f>
        <v>-7963.9</v>
      </c>
      <c r="G17" s="30" t="n">
        <f aca="false">(E17/D17)*100%</f>
        <v>0.846557125626669</v>
      </c>
      <c r="H17" s="29" t="n">
        <v>5226</v>
      </c>
      <c r="I17" s="31" t="n">
        <v>5200</v>
      </c>
      <c r="J17" s="29" t="n">
        <v>2331</v>
      </c>
      <c r="K17" s="32" t="n">
        <f aca="false">J17-I17</f>
        <v>-2869</v>
      </c>
    </row>
    <row r="18" customFormat="false" ht="22.9" hidden="false" customHeight="true" outlineLevel="0" collapsed="false">
      <c r="A18" s="27" t="n">
        <v>1021</v>
      </c>
      <c r="B18" s="28" t="s">
        <v>18</v>
      </c>
      <c r="C18" s="29" t="n">
        <v>56248.9</v>
      </c>
      <c r="D18" s="29" t="n">
        <v>35880</v>
      </c>
      <c r="E18" s="29" t="n">
        <v>32283.3</v>
      </c>
      <c r="F18" s="29" t="n">
        <f aca="false">E18-D18</f>
        <v>-3596.7</v>
      </c>
      <c r="G18" s="30" t="n">
        <f aca="false">(E18/D18)*100%</f>
        <v>0.899757525083612</v>
      </c>
      <c r="H18" s="29" t="n">
        <v>1827.2</v>
      </c>
      <c r="I18" s="33" t="n">
        <v>1827.2</v>
      </c>
      <c r="J18" s="29" t="n">
        <v>3303</v>
      </c>
      <c r="K18" s="32" t="n">
        <f aca="false">J18-I18</f>
        <v>1475.8</v>
      </c>
    </row>
    <row r="19" customFormat="false" ht="22.9" hidden="false" customHeight="true" outlineLevel="0" collapsed="false">
      <c r="A19" s="27" t="n">
        <v>1031</v>
      </c>
      <c r="B19" s="28" t="s">
        <v>19</v>
      </c>
      <c r="C19" s="29" t="n">
        <v>114488</v>
      </c>
      <c r="D19" s="29" t="n">
        <v>85909.2</v>
      </c>
      <c r="E19" s="29" t="n">
        <v>80042.2</v>
      </c>
      <c r="F19" s="29" t="n">
        <f aca="false">E19-D19</f>
        <v>-5867</v>
      </c>
      <c r="G19" s="30" t="n">
        <f aca="false">(E19/D19)*100%</f>
        <v>0.931706965028193</v>
      </c>
      <c r="H19" s="29"/>
      <c r="I19" s="33"/>
      <c r="J19" s="29"/>
      <c r="K19" s="32" t="n">
        <f aca="false">J19-I19</f>
        <v>0</v>
      </c>
    </row>
    <row r="20" customFormat="false" ht="22.9" hidden="true" customHeight="true" outlineLevel="0" collapsed="false">
      <c r="A20" s="27" t="n">
        <v>1061</v>
      </c>
      <c r="B20" s="28" t="s">
        <v>20</v>
      </c>
      <c r="C20" s="29"/>
      <c r="D20" s="29"/>
      <c r="E20" s="29"/>
      <c r="F20" s="29" t="n">
        <f aca="false">E20-D20</f>
        <v>0</v>
      </c>
      <c r="G20" s="30" t="e">
        <f aca="false">(E20/D20)*100%</f>
        <v>#DIV/0!</v>
      </c>
      <c r="H20" s="29"/>
      <c r="I20" s="33"/>
      <c r="J20" s="29"/>
      <c r="K20" s="32" t="n">
        <f aca="false">J20-I20</f>
        <v>0</v>
      </c>
    </row>
    <row r="21" customFormat="false" ht="22.9" hidden="false" customHeight="true" outlineLevel="0" collapsed="false">
      <c r="A21" s="27" t="n">
        <v>1070</v>
      </c>
      <c r="B21" s="28" t="s">
        <v>21</v>
      </c>
      <c r="C21" s="29" t="n">
        <v>6226.7</v>
      </c>
      <c r="D21" s="29" t="n">
        <v>4389.8</v>
      </c>
      <c r="E21" s="29" t="n">
        <v>3730.3</v>
      </c>
      <c r="F21" s="29" t="n">
        <f aca="false">E21-D21</f>
        <v>-659.5</v>
      </c>
      <c r="G21" s="30" t="n">
        <f aca="false">(E21/D21)*100%</f>
        <v>0.8497653651647</v>
      </c>
      <c r="H21" s="29" t="n">
        <v>1028.5</v>
      </c>
      <c r="I21" s="33" t="n">
        <v>888.7</v>
      </c>
      <c r="J21" s="29" t="n">
        <v>28.5</v>
      </c>
      <c r="K21" s="32" t="n">
        <f aca="false">J21-I21</f>
        <v>-860.2</v>
      </c>
    </row>
    <row r="22" customFormat="false" ht="21" hidden="false" customHeight="true" outlineLevel="0" collapsed="false">
      <c r="A22" s="27" t="n">
        <v>1080</v>
      </c>
      <c r="B22" s="28" t="s">
        <v>22</v>
      </c>
      <c r="C22" s="29" t="n">
        <v>11689.3</v>
      </c>
      <c r="D22" s="29" t="n">
        <v>8723.4</v>
      </c>
      <c r="E22" s="29" t="n">
        <v>7926.4</v>
      </c>
      <c r="F22" s="29" t="n">
        <f aca="false">E22-D22</f>
        <v>-797</v>
      </c>
      <c r="G22" s="30" t="n">
        <f aca="false">(E22/D22)*100%</f>
        <v>0.908636540798313</v>
      </c>
      <c r="H22" s="29" t="n">
        <v>290</v>
      </c>
      <c r="I22" s="34" t="n">
        <v>290</v>
      </c>
      <c r="J22" s="29" t="n">
        <v>196.5</v>
      </c>
      <c r="K22" s="32" t="n">
        <f aca="false">J22-I22</f>
        <v>-93.5</v>
      </c>
    </row>
    <row r="23" customFormat="false" ht="21" hidden="false" customHeight="true" outlineLevel="0" collapsed="false">
      <c r="A23" s="27" t="n">
        <v>1141</v>
      </c>
      <c r="B23" s="28" t="s">
        <v>23</v>
      </c>
      <c r="C23" s="29" t="n">
        <v>10539</v>
      </c>
      <c r="D23" s="29" t="n">
        <v>8741.2</v>
      </c>
      <c r="E23" s="29" t="n">
        <v>7995.8</v>
      </c>
      <c r="F23" s="29" t="n">
        <f aca="false">E23-D23</f>
        <v>-745.400000000001</v>
      </c>
      <c r="G23" s="30" t="n">
        <f aca="false">(E23/D23)*100%</f>
        <v>0.914725666956482</v>
      </c>
      <c r="H23" s="29"/>
      <c r="I23" s="34"/>
      <c r="J23" s="29"/>
      <c r="K23" s="32" t="n">
        <f aca="false">J23-I23</f>
        <v>0</v>
      </c>
    </row>
    <row r="24" customFormat="false" ht="21" hidden="false" customHeight="true" outlineLevel="0" collapsed="false">
      <c r="A24" s="27" t="n">
        <v>1142</v>
      </c>
      <c r="B24" s="28" t="s">
        <v>24</v>
      </c>
      <c r="C24" s="29" t="n">
        <v>139.5</v>
      </c>
      <c r="D24" s="29" t="n">
        <v>40.9</v>
      </c>
      <c r="E24" s="29" t="n">
        <v>40.9</v>
      </c>
      <c r="F24" s="29" t="n">
        <f aca="false">E24-D24</f>
        <v>0</v>
      </c>
      <c r="G24" s="30" t="n">
        <f aca="false">(E24/D24)*100%</f>
        <v>1</v>
      </c>
      <c r="H24" s="29"/>
      <c r="I24" s="34"/>
      <c r="J24" s="29"/>
      <c r="K24" s="32" t="n">
        <f aca="false">J24-I24</f>
        <v>0</v>
      </c>
    </row>
    <row r="25" customFormat="false" ht="21" hidden="false" customHeight="true" outlineLevel="0" collapsed="false">
      <c r="A25" s="27" t="n">
        <v>1151</v>
      </c>
      <c r="B25" s="28" t="s">
        <v>25</v>
      </c>
      <c r="C25" s="29" t="n">
        <v>418.9</v>
      </c>
      <c r="D25" s="29" t="n">
        <v>325.3</v>
      </c>
      <c r="E25" s="29" t="n">
        <v>297.6</v>
      </c>
      <c r="F25" s="29" t="n">
        <f aca="false">E25-D25</f>
        <v>-27.7</v>
      </c>
      <c r="G25" s="30" t="n">
        <f aca="false">(E25/D25)*100%</f>
        <v>0.914847832769751</v>
      </c>
      <c r="H25" s="29"/>
      <c r="I25" s="34"/>
      <c r="J25" s="29"/>
      <c r="K25" s="32" t="n">
        <f aca="false">J25-I25</f>
        <v>0</v>
      </c>
    </row>
    <row r="26" customFormat="false" ht="21" hidden="false" customHeight="true" outlineLevel="0" collapsed="false">
      <c r="A26" s="27" t="n">
        <v>1152</v>
      </c>
      <c r="B26" s="28" t="s">
        <v>26</v>
      </c>
      <c r="C26" s="29" t="n">
        <v>1887</v>
      </c>
      <c r="D26" s="29" t="n">
        <v>1431.4</v>
      </c>
      <c r="E26" s="29" t="n">
        <v>1154.8</v>
      </c>
      <c r="F26" s="29" t="n">
        <f aca="false">E26-D26</f>
        <v>-276.6</v>
      </c>
      <c r="G26" s="30" t="n">
        <f aca="false">(E26/D26)*100%</f>
        <v>0.806762610032136</v>
      </c>
      <c r="H26" s="29"/>
      <c r="I26" s="34"/>
      <c r="J26" s="29"/>
      <c r="K26" s="32" t="n">
        <f aca="false">J26-I26</f>
        <v>0</v>
      </c>
    </row>
    <row r="27" customFormat="false" ht="20.25" hidden="false" customHeight="true" outlineLevel="0" collapsed="false">
      <c r="A27" s="27" t="n">
        <v>1160</v>
      </c>
      <c r="B27" s="28" t="s">
        <v>27</v>
      </c>
      <c r="C27" s="29" t="n">
        <v>948.2</v>
      </c>
      <c r="D27" s="29" t="n">
        <v>736.5</v>
      </c>
      <c r="E27" s="29" t="n">
        <v>659.4</v>
      </c>
      <c r="F27" s="29" t="n">
        <f aca="false">E27-D27</f>
        <v>-77.1</v>
      </c>
      <c r="G27" s="30" t="n">
        <f aca="false">(E27/D27)*100%</f>
        <v>0.895315682281059</v>
      </c>
      <c r="H27" s="29"/>
      <c r="I27" s="34"/>
      <c r="J27" s="29"/>
      <c r="K27" s="32" t="n">
        <f aca="false">J27-I27</f>
        <v>0</v>
      </c>
    </row>
    <row r="28" s="35" customFormat="true" ht="37.5" hidden="false" customHeight="true" outlineLevel="0" collapsed="false">
      <c r="A28" s="27" t="n">
        <v>1183</v>
      </c>
      <c r="B28" s="28" t="s">
        <v>28</v>
      </c>
      <c r="C28" s="29"/>
      <c r="D28" s="29"/>
      <c r="E28" s="29"/>
      <c r="F28" s="29" t="n">
        <f aca="false">E28-D28</f>
        <v>0</v>
      </c>
      <c r="G28" s="30" t="n">
        <v>0</v>
      </c>
      <c r="H28" s="29" t="n">
        <v>216</v>
      </c>
      <c r="I28" s="29" t="n">
        <v>216</v>
      </c>
      <c r="J28" s="29"/>
      <c r="K28" s="32" t="n">
        <f aca="false">J28-I28</f>
        <v>-216</v>
      </c>
    </row>
    <row r="29" s="35" customFormat="true" ht="38.25" hidden="false" customHeight="true" outlineLevel="0" collapsed="false">
      <c r="A29" s="27" t="n">
        <v>1184</v>
      </c>
      <c r="B29" s="28" t="s">
        <v>29</v>
      </c>
      <c r="C29" s="29"/>
      <c r="D29" s="29"/>
      <c r="E29" s="29"/>
      <c r="F29" s="29" t="n">
        <f aca="false">E29-D29</f>
        <v>0</v>
      </c>
      <c r="G29" s="30" t="n">
        <v>0</v>
      </c>
      <c r="H29" s="29" t="n">
        <v>1944.2</v>
      </c>
      <c r="I29" s="29" t="n">
        <v>1944.2</v>
      </c>
      <c r="J29" s="29"/>
      <c r="K29" s="32" t="n">
        <f aca="false">J29-I29</f>
        <v>-1944.2</v>
      </c>
    </row>
    <row r="30" customFormat="false" ht="42.75" hidden="false" customHeight="true" outlineLevel="0" collapsed="false">
      <c r="A30" s="27" t="n">
        <v>1200</v>
      </c>
      <c r="B30" s="28" t="s">
        <v>30</v>
      </c>
      <c r="C30" s="29" t="n">
        <v>741.9</v>
      </c>
      <c r="D30" s="29" t="n">
        <v>519.4</v>
      </c>
      <c r="E30" s="29" t="n">
        <v>445.2</v>
      </c>
      <c r="F30" s="29" t="n">
        <f aca="false">E30-D30</f>
        <v>-74.2</v>
      </c>
      <c r="G30" s="30" t="n">
        <f aca="false">(E30/D30)*100%</f>
        <v>0.857142857142857</v>
      </c>
      <c r="H30" s="29"/>
      <c r="I30" s="34"/>
      <c r="J30" s="29"/>
      <c r="K30" s="32" t="n">
        <f aca="false">J30-I30</f>
        <v>0</v>
      </c>
    </row>
    <row r="31" customFormat="false" ht="39" hidden="false" customHeight="true" outlineLevel="0" collapsed="false">
      <c r="A31" s="27" t="n">
        <v>1210</v>
      </c>
      <c r="B31" s="28" t="s">
        <v>31</v>
      </c>
      <c r="C31" s="29"/>
      <c r="D31" s="29"/>
      <c r="E31" s="29"/>
      <c r="F31" s="29" t="n">
        <f aca="false">E31-D31</f>
        <v>0</v>
      </c>
      <c r="G31" s="30" t="n">
        <v>0</v>
      </c>
      <c r="H31" s="29"/>
      <c r="I31" s="34"/>
      <c r="J31" s="29"/>
      <c r="K31" s="32" t="n">
        <f aca="false">J31-I31</f>
        <v>0</v>
      </c>
    </row>
    <row r="32" customFormat="false" ht="38.25" hidden="false" customHeight="true" outlineLevel="0" collapsed="false">
      <c r="A32" s="27" t="n">
        <v>1279</v>
      </c>
      <c r="B32" s="28" t="s">
        <v>32</v>
      </c>
      <c r="C32" s="29"/>
      <c r="D32" s="29"/>
      <c r="E32" s="29"/>
      <c r="F32" s="29" t="n">
        <f aca="false">E32-D32</f>
        <v>0</v>
      </c>
      <c r="G32" s="30" t="n">
        <v>1</v>
      </c>
      <c r="H32" s="29" t="n">
        <v>1246.5</v>
      </c>
      <c r="I32" s="34" t="n">
        <v>1246.5</v>
      </c>
      <c r="J32" s="29" t="n">
        <v>303.4</v>
      </c>
      <c r="K32" s="32" t="n">
        <f aca="false">J32-I32</f>
        <v>-943.1</v>
      </c>
    </row>
    <row r="33" customFormat="false" ht="40.5" hidden="false" customHeight="true" outlineLevel="0" collapsed="false">
      <c r="A33" s="27" t="n">
        <v>1403</v>
      </c>
      <c r="B33" s="28" t="s">
        <v>33</v>
      </c>
      <c r="C33" s="29"/>
      <c r="D33" s="29"/>
      <c r="E33" s="29"/>
      <c r="F33" s="29" t="n">
        <f aca="false">E33-D33</f>
        <v>0</v>
      </c>
      <c r="G33" s="30" t="n">
        <v>0</v>
      </c>
      <c r="H33" s="29" t="n">
        <v>3865.2</v>
      </c>
      <c r="I33" s="34" t="n">
        <v>3865.2</v>
      </c>
      <c r="J33" s="29" t="n">
        <v>3786.1</v>
      </c>
      <c r="K33" s="32" t="n">
        <f aca="false">J33-I33</f>
        <v>-79.0999999999999</v>
      </c>
    </row>
    <row r="34" customFormat="false" ht="38.25" hidden="false" customHeight="true" outlineLevel="0" collapsed="false">
      <c r="A34" s="27" t="n">
        <v>1501</v>
      </c>
      <c r="B34" s="28" t="s">
        <v>34</v>
      </c>
      <c r="C34" s="29"/>
      <c r="D34" s="29"/>
      <c r="E34" s="29"/>
      <c r="F34" s="29" t="n">
        <f aca="false">E34-D34</f>
        <v>0</v>
      </c>
      <c r="G34" s="30" t="n">
        <v>1</v>
      </c>
      <c r="H34" s="29" t="n">
        <v>210.9</v>
      </c>
      <c r="I34" s="34" t="n">
        <v>52.7</v>
      </c>
      <c r="J34" s="29"/>
      <c r="K34" s="32" t="n">
        <f aca="false">J34-I34</f>
        <v>-52.7</v>
      </c>
    </row>
    <row r="35" customFormat="false" ht="36" hidden="false" customHeight="true" outlineLevel="0" collapsed="false">
      <c r="A35" s="27" t="n">
        <v>1600</v>
      </c>
      <c r="B35" s="28" t="s">
        <v>35</v>
      </c>
      <c r="C35" s="29" t="n">
        <v>12046.5</v>
      </c>
      <c r="D35" s="29" t="n">
        <v>7029.7</v>
      </c>
      <c r="E35" s="29" t="n">
        <v>4993.6</v>
      </c>
      <c r="F35" s="29" t="n">
        <f aca="false">E35-D35</f>
        <v>-2036.1</v>
      </c>
      <c r="G35" s="30" t="n">
        <f aca="false">(E35/D35)*100%</f>
        <v>0.710357483249641</v>
      </c>
      <c r="H35" s="29"/>
      <c r="I35" s="34"/>
      <c r="J35" s="29"/>
      <c r="K35" s="32" t="n">
        <f aca="false">J35-I35</f>
        <v>0</v>
      </c>
    </row>
    <row r="36" customFormat="false" ht="20.25" hidden="false" customHeight="true" outlineLevel="0" collapsed="false">
      <c r="A36" s="26" t="n">
        <v>2000</v>
      </c>
      <c r="B36" s="23" t="s">
        <v>36</v>
      </c>
      <c r="C36" s="24" t="n">
        <f aca="false">C37+C38+C39+C40+C41+C42+C43</f>
        <v>21836</v>
      </c>
      <c r="D36" s="24" t="n">
        <f aca="false">D37+D38+D39+D40+D41+D42+D43</f>
        <v>17331.5</v>
      </c>
      <c r="E36" s="24" t="n">
        <f aca="false">E37+E38+E39+E40+E41+E42+E43</f>
        <v>15215.6</v>
      </c>
      <c r="F36" s="24" t="n">
        <f aca="false">F37+F38+F39+F40+F41+F42+F43</f>
        <v>-2115.9</v>
      </c>
      <c r="G36" s="25" t="n">
        <f aca="false">(E36/D36)*100%</f>
        <v>0.877915933416034</v>
      </c>
      <c r="H36" s="24" t="n">
        <f aca="false">H37+H38+H39+H40+H41+H42+H43</f>
        <v>2425</v>
      </c>
      <c r="I36" s="24" t="n">
        <f aca="false">I37+I38+I39+I40+I41+I42+I43</f>
        <v>915.2</v>
      </c>
      <c r="J36" s="24" t="n">
        <f aca="false">J37+J38+J39+J40+J41+J42+J43</f>
        <v>0</v>
      </c>
      <c r="K36" s="24" t="n">
        <f aca="false">K37+K38+K39+K40+K41+K42+K43</f>
        <v>-915.2</v>
      </c>
    </row>
    <row r="37" customFormat="false" ht="22.5" hidden="false" customHeight="true" outlineLevel="0" collapsed="false">
      <c r="A37" s="27" t="n">
        <v>2010</v>
      </c>
      <c r="B37" s="28" t="s">
        <v>37</v>
      </c>
      <c r="C37" s="29" t="n">
        <v>15612.5</v>
      </c>
      <c r="D37" s="29" t="n">
        <v>12097.4</v>
      </c>
      <c r="E37" s="29" t="n">
        <v>10534.6</v>
      </c>
      <c r="F37" s="29" t="n">
        <f aca="false">E37-D37</f>
        <v>-1562.8</v>
      </c>
      <c r="G37" s="30" t="n">
        <f aca="false">(E37/D37)*100%</f>
        <v>0.8708152164928</v>
      </c>
      <c r="H37" s="29" t="n">
        <v>2425</v>
      </c>
      <c r="I37" s="36" t="n">
        <v>915.2</v>
      </c>
      <c r="J37" s="29"/>
      <c r="K37" s="32" t="n">
        <f aca="false">J37-I37</f>
        <v>-915.2</v>
      </c>
    </row>
    <row r="38" customFormat="false" ht="21" hidden="false" customHeight="true" outlineLevel="0" collapsed="false">
      <c r="A38" s="27" t="n">
        <v>2111</v>
      </c>
      <c r="B38" s="28" t="s">
        <v>38</v>
      </c>
      <c r="C38" s="29" t="n">
        <v>3417.3</v>
      </c>
      <c r="D38" s="29" t="n">
        <v>3140.8</v>
      </c>
      <c r="E38" s="29" t="n">
        <v>2987</v>
      </c>
      <c r="F38" s="29" t="n">
        <f aca="false">E38-D38</f>
        <v>-153.8</v>
      </c>
      <c r="G38" s="30" t="n">
        <f aca="false">(E38/D38)*100%</f>
        <v>0.95103158430973</v>
      </c>
      <c r="H38" s="29"/>
      <c r="I38" s="36"/>
      <c r="J38" s="29"/>
      <c r="K38" s="32" t="n">
        <f aca="false">J38-I38</f>
        <v>0</v>
      </c>
    </row>
    <row r="39" customFormat="false" ht="21" hidden="false" customHeight="true" outlineLevel="0" collapsed="false">
      <c r="A39" s="27" t="n">
        <v>2142</v>
      </c>
      <c r="B39" s="28" t="s">
        <v>39</v>
      </c>
      <c r="C39" s="29" t="n">
        <v>130</v>
      </c>
      <c r="D39" s="29" t="n">
        <v>76</v>
      </c>
      <c r="E39" s="29"/>
      <c r="F39" s="29" t="n">
        <f aca="false">E39-D39</f>
        <v>-76</v>
      </c>
      <c r="G39" s="30" t="n">
        <f aca="false">(E39/D39)*100%</f>
        <v>0</v>
      </c>
      <c r="H39" s="29"/>
      <c r="I39" s="37"/>
      <c r="J39" s="29"/>
      <c r="K39" s="32" t="n">
        <f aca="false">J39-I39</f>
        <v>0</v>
      </c>
    </row>
    <row r="40" customFormat="false" ht="21" hidden="true" customHeight="true" outlineLevel="0" collapsed="false">
      <c r="A40" s="27" t="n">
        <v>2144</v>
      </c>
      <c r="B40" s="28" t="s">
        <v>40</v>
      </c>
      <c r="C40" s="29"/>
      <c r="D40" s="29"/>
      <c r="E40" s="29"/>
      <c r="F40" s="29" t="n">
        <f aca="false">E40-D40</f>
        <v>0</v>
      </c>
      <c r="G40" s="30" t="e">
        <f aca="false">(E40/D40)*100%</f>
        <v>#DIV/0!</v>
      </c>
      <c r="H40" s="29"/>
      <c r="I40" s="37"/>
      <c r="J40" s="29"/>
      <c r="K40" s="32" t="n">
        <f aca="false">J40-I40</f>
        <v>0</v>
      </c>
    </row>
    <row r="41" customFormat="false" ht="21" hidden="true" customHeight="true" outlineLevel="0" collapsed="false">
      <c r="A41" s="27" t="n">
        <v>2145</v>
      </c>
      <c r="B41" s="38" t="s">
        <v>41</v>
      </c>
      <c r="C41" s="29"/>
      <c r="D41" s="29"/>
      <c r="E41" s="29"/>
      <c r="F41" s="29" t="n">
        <f aca="false">E41-D41</f>
        <v>0</v>
      </c>
      <c r="G41" s="30" t="e">
        <f aca="false">(E41/D41)*100%</f>
        <v>#DIV/0!</v>
      </c>
      <c r="H41" s="29"/>
      <c r="I41" s="37"/>
      <c r="J41" s="29"/>
      <c r="K41" s="32" t="n">
        <f aca="false">J41-I41</f>
        <v>0</v>
      </c>
    </row>
    <row r="42" customFormat="false" ht="21" hidden="true" customHeight="true" outlineLevel="0" collapsed="false">
      <c r="A42" s="27" t="n">
        <v>2146</v>
      </c>
      <c r="B42" s="28" t="s">
        <v>42</v>
      </c>
      <c r="C42" s="29"/>
      <c r="D42" s="29"/>
      <c r="E42" s="29"/>
      <c r="F42" s="29" t="n">
        <f aca="false">E42-D42</f>
        <v>0</v>
      </c>
      <c r="G42" s="30" t="e">
        <f aca="false">(E42/D42)*100%</f>
        <v>#DIV/0!</v>
      </c>
      <c r="H42" s="29"/>
      <c r="I42" s="37"/>
      <c r="J42" s="29"/>
      <c r="K42" s="32" t="n">
        <f aca="false">J42-I42</f>
        <v>0</v>
      </c>
    </row>
    <row r="43" customFormat="false" ht="21" hidden="false" customHeight="true" outlineLevel="0" collapsed="false">
      <c r="A43" s="27" t="n">
        <v>2152</v>
      </c>
      <c r="B43" s="28" t="s">
        <v>43</v>
      </c>
      <c r="C43" s="29" t="n">
        <v>2676.2</v>
      </c>
      <c r="D43" s="29" t="n">
        <v>2017.3</v>
      </c>
      <c r="E43" s="29" t="n">
        <v>1694</v>
      </c>
      <c r="F43" s="29" t="n">
        <f aca="false">E43-D43</f>
        <v>-323.3</v>
      </c>
      <c r="G43" s="30" t="n">
        <f aca="false">(E43/D43)*100%</f>
        <v>0.839736281167898</v>
      </c>
      <c r="H43" s="29"/>
      <c r="I43" s="37"/>
      <c r="J43" s="29"/>
      <c r="K43" s="32" t="n">
        <f aca="false">J43-I43</f>
        <v>0</v>
      </c>
    </row>
    <row r="44" customFormat="false" ht="22.5" hidden="false" customHeight="true" outlineLevel="0" collapsed="false">
      <c r="A44" s="39" t="n">
        <v>3000</v>
      </c>
      <c r="B44" s="40" t="s">
        <v>44</v>
      </c>
      <c r="C44" s="41" t="n">
        <f aca="false">SUM(C45:C60)</f>
        <v>27226</v>
      </c>
      <c r="D44" s="41" t="n">
        <f aca="false">SUM(D45:D60)</f>
        <v>21682.4</v>
      </c>
      <c r="E44" s="41" t="n">
        <f aca="false">SUM(E45:E60)</f>
        <v>19912.7</v>
      </c>
      <c r="F44" s="24" t="n">
        <f aca="false">E44-D44</f>
        <v>-1769.7</v>
      </c>
      <c r="G44" s="25" t="n">
        <f aca="false">(E44/D44)*100%</f>
        <v>0.91838080655278</v>
      </c>
      <c r="H44" s="41" t="n">
        <f aca="false">SUM(H45:H60)</f>
        <v>12007.3</v>
      </c>
      <c r="I44" s="41" t="n">
        <f aca="false">SUM(I45:I60)</f>
        <v>12007.3</v>
      </c>
      <c r="J44" s="41" t="n">
        <f aca="false">SUM(J45:J60)</f>
        <v>11771.5</v>
      </c>
      <c r="K44" s="24" t="n">
        <f aca="false">J44-I44</f>
        <v>-235.799999999999</v>
      </c>
    </row>
    <row r="45" customFormat="false" ht="22.5" hidden="false" customHeight="true" outlineLevel="0" collapsed="false">
      <c r="A45" s="42" t="n">
        <v>3031</v>
      </c>
      <c r="B45" s="38" t="s">
        <v>45</v>
      </c>
      <c r="C45" s="43" t="n">
        <v>20</v>
      </c>
      <c r="D45" s="43" t="n">
        <v>10.7</v>
      </c>
      <c r="E45" s="43" t="n">
        <v>5.7</v>
      </c>
      <c r="F45" s="29" t="n">
        <f aca="false">E45-D45</f>
        <v>-5</v>
      </c>
      <c r="G45" s="30" t="n">
        <f aca="false">(E45/D45)*100%</f>
        <v>0.532710280373832</v>
      </c>
      <c r="H45" s="43"/>
      <c r="I45" s="43"/>
      <c r="J45" s="43"/>
      <c r="K45" s="32" t="n">
        <v>0</v>
      </c>
    </row>
    <row r="46" customFormat="false" ht="21.75" hidden="false" customHeight="true" outlineLevel="0" collapsed="false">
      <c r="A46" s="42" t="n">
        <v>3033</v>
      </c>
      <c r="B46" s="44" t="s">
        <v>46</v>
      </c>
      <c r="C46" s="43" t="n">
        <v>3400</v>
      </c>
      <c r="D46" s="43" t="n">
        <v>2583</v>
      </c>
      <c r="E46" s="43" t="n">
        <v>2547.8</v>
      </c>
      <c r="F46" s="29" t="n">
        <f aca="false">E46-D46</f>
        <v>-35.1999999999998</v>
      </c>
      <c r="G46" s="30" t="n">
        <f aca="false">(E46/D46)*100%</f>
        <v>0.986372435152923</v>
      </c>
      <c r="H46" s="43"/>
      <c r="I46" s="43"/>
      <c r="J46" s="43"/>
      <c r="K46" s="32" t="n">
        <v>0</v>
      </c>
    </row>
    <row r="47" customFormat="false" ht="21.75" hidden="false" customHeight="true" outlineLevel="0" collapsed="false">
      <c r="A47" s="42" t="n">
        <v>3035</v>
      </c>
      <c r="B47" s="44" t="s">
        <v>47</v>
      </c>
      <c r="C47" s="43" t="n">
        <v>800</v>
      </c>
      <c r="D47" s="43" t="n">
        <v>800</v>
      </c>
      <c r="E47" s="43" t="n">
        <v>376.8</v>
      </c>
      <c r="F47" s="29" t="n">
        <f aca="false">E47-D47</f>
        <v>-423.2</v>
      </c>
      <c r="G47" s="30" t="n">
        <f aca="false">(E47/D47)*100%</f>
        <v>0.471</v>
      </c>
      <c r="H47" s="43"/>
      <c r="I47" s="43"/>
      <c r="J47" s="43"/>
      <c r="K47" s="32" t="n">
        <v>0</v>
      </c>
    </row>
    <row r="48" customFormat="false" ht="25.15" hidden="true" customHeight="true" outlineLevel="0" collapsed="false">
      <c r="A48" s="42" t="n">
        <v>3050</v>
      </c>
      <c r="B48" s="44" t="s">
        <v>48</v>
      </c>
      <c r="C48" s="43"/>
      <c r="D48" s="43"/>
      <c r="E48" s="43"/>
      <c r="F48" s="29" t="n">
        <f aca="false">E48-D48</f>
        <v>0</v>
      </c>
      <c r="G48" s="30" t="e">
        <f aca="false">(E48/D48)*100%</f>
        <v>#DIV/0!</v>
      </c>
      <c r="H48" s="43"/>
      <c r="I48" s="45"/>
      <c r="J48" s="45"/>
      <c r="K48" s="32" t="n">
        <f aca="false">J48-I48</f>
        <v>0</v>
      </c>
    </row>
    <row r="49" customFormat="false" ht="25.15" hidden="true" customHeight="true" outlineLevel="0" collapsed="false">
      <c r="A49" s="42" t="n">
        <v>3060</v>
      </c>
      <c r="B49" s="44" t="s">
        <v>49</v>
      </c>
      <c r="C49" s="43"/>
      <c r="D49" s="43"/>
      <c r="E49" s="43"/>
      <c r="F49" s="29" t="n">
        <f aca="false">E49-D49</f>
        <v>0</v>
      </c>
      <c r="G49" s="30" t="n">
        <v>0</v>
      </c>
      <c r="H49" s="43"/>
      <c r="I49" s="46"/>
      <c r="J49" s="45"/>
      <c r="K49" s="32" t="n">
        <v>0</v>
      </c>
    </row>
    <row r="50" customFormat="false" ht="24.75" hidden="false" customHeight="true" outlineLevel="0" collapsed="false">
      <c r="A50" s="42" t="n">
        <v>3104</v>
      </c>
      <c r="B50" s="28" t="s">
        <v>50</v>
      </c>
      <c r="C50" s="43" t="n">
        <v>10944</v>
      </c>
      <c r="D50" s="43" t="n">
        <v>8327.3</v>
      </c>
      <c r="E50" s="43" t="n">
        <v>7861.4</v>
      </c>
      <c r="F50" s="29" t="n">
        <f aca="false">E50-D50</f>
        <v>-465.9</v>
      </c>
      <c r="G50" s="30" t="n">
        <f aca="false">(E50/D50)*100%</f>
        <v>0.944051493281136</v>
      </c>
      <c r="H50" s="43" t="n">
        <v>344.3</v>
      </c>
      <c r="I50" s="36" t="n">
        <v>344.3</v>
      </c>
      <c r="J50" s="43" t="n">
        <v>138.5</v>
      </c>
      <c r="K50" s="32" t="n">
        <f aca="false">J50-I50</f>
        <v>-205.8</v>
      </c>
    </row>
    <row r="51" customFormat="false" ht="21.75" hidden="false" customHeight="true" outlineLevel="0" collapsed="false">
      <c r="A51" s="42" t="n">
        <v>3112</v>
      </c>
      <c r="B51" s="28" t="s">
        <v>51</v>
      </c>
      <c r="C51" s="43" t="n">
        <v>57</v>
      </c>
      <c r="D51" s="43" t="n">
        <v>32</v>
      </c>
      <c r="E51" s="43" t="n">
        <v>22</v>
      </c>
      <c r="F51" s="29" t="n">
        <f aca="false">E51-D51</f>
        <v>-10</v>
      </c>
      <c r="G51" s="30" t="n">
        <f aca="false">(E51/D51)*100%</f>
        <v>0.6875</v>
      </c>
      <c r="H51" s="43"/>
      <c r="I51" s="45"/>
      <c r="J51" s="45"/>
      <c r="K51" s="32" t="n">
        <f aca="false">J51-I51</f>
        <v>0</v>
      </c>
    </row>
    <row r="52" customFormat="false" ht="21.75" hidden="false" customHeight="true" outlineLevel="0" collapsed="false">
      <c r="A52" s="42" t="n">
        <v>3121</v>
      </c>
      <c r="B52" s="44" t="s">
        <v>52</v>
      </c>
      <c r="C52" s="43" t="n">
        <v>3236.9</v>
      </c>
      <c r="D52" s="43" t="n">
        <v>2408.3</v>
      </c>
      <c r="E52" s="43" t="n">
        <v>2234.7</v>
      </c>
      <c r="F52" s="29" t="n">
        <f aca="false">E52-D52</f>
        <v>-173.6</v>
      </c>
      <c r="G52" s="30" t="n">
        <f aca="false">(E52/D52)*100%</f>
        <v>0.927915957314288</v>
      </c>
      <c r="H52" s="43"/>
      <c r="I52" s="45"/>
      <c r="J52" s="43"/>
      <c r="K52" s="32" t="n">
        <f aca="false">J52-I52</f>
        <v>0</v>
      </c>
    </row>
    <row r="53" customFormat="false" ht="20.25" hidden="false" customHeight="true" outlineLevel="0" collapsed="false">
      <c r="A53" s="42" t="n">
        <v>3131</v>
      </c>
      <c r="B53" s="44" t="s">
        <v>53</v>
      </c>
      <c r="C53" s="43" t="n">
        <v>210</v>
      </c>
      <c r="D53" s="43" t="n">
        <v>210</v>
      </c>
      <c r="E53" s="43" t="n">
        <v>128.6</v>
      </c>
      <c r="F53" s="29" t="n">
        <f aca="false">E53-D53</f>
        <v>-81.4</v>
      </c>
      <c r="G53" s="30" t="n">
        <f aca="false">(E53/D53)*100%</f>
        <v>0.612380952380952</v>
      </c>
      <c r="H53" s="43"/>
      <c r="I53" s="45"/>
      <c r="J53" s="45"/>
      <c r="K53" s="32" t="n">
        <f aca="false">J53-I53</f>
        <v>0</v>
      </c>
    </row>
    <row r="54" customFormat="false" ht="21" hidden="false" customHeight="true" outlineLevel="0" collapsed="false">
      <c r="A54" s="42" t="n">
        <v>3140</v>
      </c>
      <c r="B54" s="44" t="s">
        <v>54</v>
      </c>
      <c r="C54" s="43" t="n">
        <v>470</v>
      </c>
      <c r="D54" s="43" t="n">
        <v>470</v>
      </c>
      <c r="E54" s="43" t="n">
        <v>470</v>
      </c>
      <c r="F54" s="29" t="n">
        <f aca="false">E54-D54</f>
        <v>0</v>
      </c>
      <c r="G54" s="30" t="n">
        <v>0</v>
      </c>
      <c r="H54" s="43"/>
      <c r="I54" s="45"/>
      <c r="J54" s="43"/>
      <c r="K54" s="32" t="n">
        <f aca="false">J54-I54</f>
        <v>0</v>
      </c>
    </row>
    <row r="55" customFormat="false" ht="40.5" hidden="false" customHeight="true" outlineLevel="0" collapsed="false">
      <c r="A55" s="42" t="n">
        <v>3160</v>
      </c>
      <c r="B55" s="44" t="s">
        <v>55</v>
      </c>
      <c r="C55" s="43" t="n">
        <v>1600</v>
      </c>
      <c r="D55" s="43" t="n">
        <v>1239.4</v>
      </c>
      <c r="E55" s="43" t="n">
        <v>1221.8</v>
      </c>
      <c r="F55" s="29" t="n">
        <f aca="false">E55-D55</f>
        <v>-17.6000000000001</v>
      </c>
      <c r="G55" s="30" t="n">
        <f aca="false">(E55/D55)*100%</f>
        <v>0.985799580442149</v>
      </c>
      <c r="H55" s="43"/>
      <c r="I55" s="45"/>
      <c r="J55" s="45"/>
      <c r="K55" s="32" t="n">
        <f aca="false">J55-I55</f>
        <v>0</v>
      </c>
    </row>
    <row r="56" customFormat="false" ht="23.45" hidden="false" customHeight="true" outlineLevel="0" collapsed="false">
      <c r="A56" s="42" t="n">
        <v>3180</v>
      </c>
      <c r="B56" s="44" t="s">
        <v>56</v>
      </c>
      <c r="C56" s="43" t="n">
        <v>3</v>
      </c>
      <c r="D56" s="43" t="n">
        <v>2.3</v>
      </c>
      <c r="E56" s="43" t="n">
        <v>1.3</v>
      </c>
      <c r="F56" s="29" t="n">
        <f aca="false">E56-D56</f>
        <v>-1</v>
      </c>
      <c r="G56" s="30" t="n">
        <f aca="false">(E56/D56)*100%</f>
        <v>0.565217391304348</v>
      </c>
      <c r="H56" s="47"/>
      <c r="I56" s="46"/>
      <c r="J56" s="45"/>
      <c r="K56" s="32" t="n">
        <f aca="false">J56-I56</f>
        <v>0</v>
      </c>
    </row>
    <row r="57" customFormat="false" ht="35.25" hidden="true" customHeight="true" outlineLevel="0" collapsed="false">
      <c r="A57" s="48" t="s">
        <v>57</v>
      </c>
      <c r="B57" s="28" t="s">
        <v>58</v>
      </c>
      <c r="C57" s="29"/>
      <c r="D57" s="29"/>
      <c r="E57" s="29"/>
      <c r="F57" s="29" t="n">
        <f aca="false">E57-D57</f>
        <v>0</v>
      </c>
      <c r="G57" s="30" t="e">
        <f aca="false">(E57/D57)*100%</f>
        <v>#DIV/0!</v>
      </c>
      <c r="H57" s="31"/>
      <c r="I57" s="37"/>
      <c r="J57" s="29"/>
      <c r="K57" s="32" t="n">
        <f aca="false">J57-I57</f>
        <v>0</v>
      </c>
    </row>
    <row r="58" customFormat="false" ht="37.5" hidden="false" customHeight="true" outlineLevel="0" collapsed="false">
      <c r="A58" s="48" t="s">
        <v>59</v>
      </c>
      <c r="B58" s="28" t="s">
        <v>60</v>
      </c>
      <c r="C58" s="29" t="n">
        <v>530.7</v>
      </c>
      <c r="D58" s="29" t="n">
        <v>445</v>
      </c>
      <c r="E58" s="29" t="n">
        <v>240.5</v>
      </c>
      <c r="F58" s="29" t="n">
        <f aca="false">E58-D58</f>
        <v>-204.5</v>
      </c>
      <c r="G58" s="30" t="n">
        <f aca="false">(E58/D58)*100%</f>
        <v>0.540449438202247</v>
      </c>
      <c r="H58" s="31" t="n">
        <v>65</v>
      </c>
      <c r="I58" s="36" t="n">
        <v>65</v>
      </c>
      <c r="J58" s="29" t="n">
        <v>65</v>
      </c>
      <c r="K58" s="32" t="n">
        <f aca="false">J58-I58</f>
        <v>0</v>
      </c>
    </row>
    <row r="59" customFormat="false" ht="39.75" hidden="false" customHeight="true" outlineLevel="0" collapsed="false">
      <c r="A59" s="42" t="n">
        <v>3225</v>
      </c>
      <c r="B59" s="44" t="s">
        <v>61</v>
      </c>
      <c r="C59" s="43"/>
      <c r="D59" s="43"/>
      <c r="E59" s="43"/>
      <c r="F59" s="29" t="n">
        <f aca="false">E59-D59</f>
        <v>0</v>
      </c>
      <c r="G59" s="30" t="n">
        <v>0</v>
      </c>
      <c r="H59" s="43" t="n">
        <v>11598</v>
      </c>
      <c r="I59" s="45" t="n">
        <v>11598</v>
      </c>
      <c r="J59" s="43" t="n">
        <v>11568</v>
      </c>
      <c r="K59" s="32" t="n">
        <f aca="false">J59-I59</f>
        <v>-30</v>
      </c>
    </row>
    <row r="60" customFormat="false" ht="21" hidden="false" customHeight="true" outlineLevel="0" collapsed="false">
      <c r="A60" s="48" t="s">
        <v>62</v>
      </c>
      <c r="B60" s="28" t="s">
        <v>63</v>
      </c>
      <c r="C60" s="29" t="n">
        <v>5954.4</v>
      </c>
      <c r="D60" s="29" t="n">
        <v>5154.4</v>
      </c>
      <c r="E60" s="29" t="n">
        <v>4802.1</v>
      </c>
      <c r="F60" s="29" t="n">
        <f aca="false">E60-D60</f>
        <v>-352.299999999999</v>
      </c>
      <c r="G60" s="30" t="n">
        <f aca="false">(E60/D60)*100%</f>
        <v>0.931650628589167</v>
      </c>
      <c r="H60" s="31"/>
      <c r="I60" s="37"/>
      <c r="J60" s="29"/>
      <c r="K60" s="32" t="n">
        <f aca="false">J60-I60</f>
        <v>0</v>
      </c>
    </row>
    <row r="61" customFormat="false" ht="21" hidden="false" customHeight="true" outlineLevel="0" collapsed="false">
      <c r="A61" s="26" t="n">
        <v>4000</v>
      </c>
      <c r="B61" s="23" t="s">
        <v>64</v>
      </c>
      <c r="C61" s="24" t="n">
        <f aca="false">C62+C63+C64+C65+C66+C67</f>
        <v>15513.2</v>
      </c>
      <c r="D61" s="24" t="n">
        <f aca="false">D62+D63+D64+D65+D66+D67</f>
        <v>12031.9</v>
      </c>
      <c r="E61" s="24" t="n">
        <f aca="false">E62+E63+E64+E65+E66+E67</f>
        <v>9257</v>
      </c>
      <c r="F61" s="24" t="n">
        <f aca="false">E61-D61</f>
        <v>-2774.9</v>
      </c>
      <c r="G61" s="25" t="n">
        <f aca="false">(E61/D61)*100%</f>
        <v>0.769371420972581</v>
      </c>
      <c r="H61" s="24" t="n">
        <f aca="false">SUM(H62:H66)</f>
        <v>757.5</v>
      </c>
      <c r="I61" s="24" t="n">
        <f aca="false">SUM(I62:I66)</f>
        <v>245.5</v>
      </c>
      <c r="J61" s="24" t="n">
        <f aca="false">SUM(J62:J66)</f>
        <v>420.9</v>
      </c>
      <c r="K61" s="24" t="n">
        <f aca="false">J61-I61</f>
        <v>175.4</v>
      </c>
    </row>
    <row r="62" customFormat="false" ht="21" hidden="false" customHeight="true" outlineLevel="0" collapsed="false">
      <c r="A62" s="27" t="n">
        <v>4030</v>
      </c>
      <c r="B62" s="28" t="s">
        <v>65</v>
      </c>
      <c r="C62" s="29" t="n">
        <v>4640.3</v>
      </c>
      <c r="D62" s="29" t="n">
        <v>3517.6</v>
      </c>
      <c r="E62" s="29" t="n">
        <v>2853.4</v>
      </c>
      <c r="F62" s="29" t="n">
        <f aca="false">E62-D62</f>
        <v>-664.2</v>
      </c>
      <c r="G62" s="30" t="n">
        <f aca="false">(E62/D62)*100%</f>
        <v>0.811178075960882</v>
      </c>
      <c r="H62" s="29" t="n">
        <v>81</v>
      </c>
      <c r="I62" s="29" t="n">
        <v>81</v>
      </c>
      <c r="J62" s="29" t="n">
        <v>320.1</v>
      </c>
      <c r="K62" s="32" t="n">
        <f aca="false">J62-I62</f>
        <v>239.1</v>
      </c>
    </row>
    <row r="63" customFormat="false" ht="21" hidden="false" customHeight="true" outlineLevel="0" collapsed="false">
      <c r="A63" s="27" t="n">
        <v>4040</v>
      </c>
      <c r="B63" s="28" t="s">
        <v>66</v>
      </c>
      <c r="C63" s="29" t="n">
        <v>483.4</v>
      </c>
      <c r="D63" s="29" t="n">
        <v>390</v>
      </c>
      <c r="E63" s="29" t="n">
        <v>296.5</v>
      </c>
      <c r="F63" s="29" t="n">
        <f aca="false">E63-D63</f>
        <v>-93.5</v>
      </c>
      <c r="G63" s="30" t="n">
        <f aca="false">(E63/D63)*100%</f>
        <v>0.76025641025641</v>
      </c>
      <c r="H63" s="29"/>
      <c r="I63" s="49"/>
      <c r="J63" s="29"/>
      <c r="K63" s="32" t="n">
        <f aca="false">J63-I63</f>
        <v>0</v>
      </c>
    </row>
    <row r="64" customFormat="false" ht="21" hidden="false" customHeight="true" outlineLevel="0" collapsed="false">
      <c r="A64" s="27" t="n">
        <v>4060</v>
      </c>
      <c r="B64" s="28" t="s">
        <v>67</v>
      </c>
      <c r="C64" s="29" t="n">
        <v>9499.2</v>
      </c>
      <c r="D64" s="29" t="n">
        <v>7391</v>
      </c>
      <c r="E64" s="29" t="n">
        <v>5669.9</v>
      </c>
      <c r="F64" s="29" t="n">
        <f aca="false">E64-D64</f>
        <v>-1721.1</v>
      </c>
      <c r="G64" s="30" t="n">
        <f aca="false">(E64/D64)*100%</f>
        <v>0.767135705587877</v>
      </c>
      <c r="H64" s="29" t="n">
        <v>676.5</v>
      </c>
      <c r="I64" s="29" t="n">
        <v>164.5</v>
      </c>
      <c r="J64" s="29" t="n">
        <v>100.8</v>
      </c>
      <c r="K64" s="32" t="n">
        <f aca="false">J64-I64</f>
        <v>-63.7</v>
      </c>
    </row>
    <row r="65" customFormat="false" ht="20.45" hidden="false" customHeight="true" outlineLevel="0" collapsed="false">
      <c r="A65" s="27" t="n">
        <v>4081</v>
      </c>
      <c r="B65" s="28" t="s">
        <v>68</v>
      </c>
      <c r="C65" s="29" t="n">
        <v>664.3</v>
      </c>
      <c r="D65" s="29" t="n">
        <v>541.3</v>
      </c>
      <c r="E65" s="29" t="n">
        <v>407.2</v>
      </c>
      <c r="F65" s="29" t="n">
        <f aca="false">E65-D65</f>
        <v>-134.1</v>
      </c>
      <c r="G65" s="30" t="n">
        <f aca="false">(E65/D65)*100%</f>
        <v>0.752263070386108</v>
      </c>
      <c r="H65" s="29"/>
      <c r="I65" s="31"/>
      <c r="J65" s="29"/>
      <c r="K65" s="32" t="n">
        <f aca="false">J65-I65</f>
        <v>0</v>
      </c>
    </row>
    <row r="66" customFormat="false" ht="21" hidden="false" customHeight="true" outlineLevel="0" collapsed="false">
      <c r="A66" s="27" t="n">
        <v>4082</v>
      </c>
      <c r="B66" s="28" t="s">
        <v>69</v>
      </c>
      <c r="C66" s="29" t="n">
        <v>196</v>
      </c>
      <c r="D66" s="29" t="n">
        <v>162</v>
      </c>
      <c r="E66" s="29" t="n">
        <v>30</v>
      </c>
      <c r="F66" s="29" t="n">
        <f aca="false">E66-D66</f>
        <v>-132</v>
      </c>
      <c r="G66" s="30" t="n">
        <v>0</v>
      </c>
      <c r="H66" s="29"/>
      <c r="I66" s="29"/>
      <c r="J66" s="29"/>
      <c r="K66" s="32" t="n">
        <f aca="false">J66-I66</f>
        <v>0</v>
      </c>
    </row>
    <row r="67" customFormat="false" ht="21" hidden="false" customHeight="true" outlineLevel="0" collapsed="false">
      <c r="A67" s="27" t="n">
        <v>4084</v>
      </c>
      <c r="B67" s="28" t="s">
        <v>70</v>
      </c>
      <c r="C67" s="29" t="n">
        <v>30</v>
      </c>
      <c r="D67" s="29" t="n">
        <v>30</v>
      </c>
      <c r="E67" s="29"/>
      <c r="F67" s="29" t="n">
        <f aca="false">E67-D67</f>
        <v>-30</v>
      </c>
      <c r="G67" s="30" t="n">
        <v>0</v>
      </c>
      <c r="H67" s="29"/>
      <c r="I67" s="29"/>
      <c r="J67" s="29"/>
      <c r="K67" s="32"/>
    </row>
    <row r="68" customFormat="false" ht="20.25" hidden="false" customHeight="true" outlineLevel="0" collapsed="false">
      <c r="A68" s="26" t="n">
        <v>5000</v>
      </c>
      <c r="B68" s="23" t="s">
        <v>71</v>
      </c>
      <c r="C68" s="24" t="n">
        <f aca="false">C69+C70+C71+C72+C73</f>
        <v>7082.7</v>
      </c>
      <c r="D68" s="24" t="n">
        <f aca="false">D69+D70+D71+D72+D73</f>
        <v>5452.9</v>
      </c>
      <c r="E68" s="24" t="n">
        <f aca="false">E69+E70+E71+E72+E73</f>
        <v>4868.2</v>
      </c>
      <c r="F68" s="24" t="n">
        <f aca="false">E68-D68</f>
        <v>-584.700000000001</v>
      </c>
      <c r="G68" s="25" t="n">
        <f aca="false">(E68/D68)*100%</f>
        <v>0.89277265308368</v>
      </c>
      <c r="H68" s="24" t="n">
        <f aca="false">H69+H72+H73</f>
        <v>111.3</v>
      </c>
      <c r="I68" s="24" t="n">
        <f aca="false">I69+I72+I73</f>
        <v>111.3</v>
      </c>
      <c r="J68" s="24" t="n">
        <f aca="false">J69+J72+J73</f>
        <v>0</v>
      </c>
      <c r="K68" s="24" t="n">
        <f aca="false">J68-I68</f>
        <v>-111.3</v>
      </c>
    </row>
    <row r="69" customFormat="false" ht="22.9" hidden="false" customHeight="true" outlineLevel="0" collapsed="false">
      <c r="A69" s="27" t="n">
        <v>5011</v>
      </c>
      <c r="B69" s="28" t="s">
        <v>72</v>
      </c>
      <c r="C69" s="29" t="n">
        <v>937</v>
      </c>
      <c r="D69" s="29" t="n">
        <v>729.2</v>
      </c>
      <c r="E69" s="29" t="n">
        <v>680.3</v>
      </c>
      <c r="F69" s="29" t="n">
        <f aca="false">E69-D69</f>
        <v>-48.9000000000001</v>
      </c>
      <c r="G69" s="30" t="n">
        <f aca="false">(E69/D69)*100%</f>
        <v>0.932940208447614</v>
      </c>
      <c r="H69" s="29"/>
      <c r="I69" s="29"/>
      <c r="J69" s="29"/>
      <c r="K69" s="32" t="n">
        <f aca="false">J69-I69</f>
        <v>0</v>
      </c>
    </row>
    <row r="70" customFormat="false" ht="22.15" hidden="false" customHeight="true" outlineLevel="0" collapsed="false">
      <c r="A70" s="27" t="n">
        <v>5012</v>
      </c>
      <c r="B70" s="28" t="s">
        <v>73</v>
      </c>
      <c r="C70" s="29" t="n">
        <v>29.5</v>
      </c>
      <c r="D70" s="29" t="n">
        <v>29.5</v>
      </c>
      <c r="E70" s="29" t="n">
        <v>23.1</v>
      </c>
      <c r="F70" s="29" t="n">
        <f aca="false">E70-D70</f>
        <v>-6.4</v>
      </c>
      <c r="G70" s="30" t="n">
        <f aca="false">(E70/D70)*100%</f>
        <v>0.783050847457627</v>
      </c>
      <c r="H70" s="31"/>
      <c r="I70" s="31"/>
      <c r="J70" s="29"/>
      <c r="K70" s="32" t="n">
        <f aca="false">J70-I70</f>
        <v>0</v>
      </c>
    </row>
    <row r="71" customFormat="false" ht="22.5" hidden="true" customHeight="true" outlineLevel="0" collapsed="false">
      <c r="A71" s="27" t="n">
        <v>5022</v>
      </c>
      <c r="B71" s="28" t="s">
        <v>74</v>
      </c>
      <c r="C71" s="29"/>
      <c r="D71" s="29"/>
      <c r="E71" s="29"/>
      <c r="F71" s="29" t="n">
        <f aca="false">E71-D71</f>
        <v>0</v>
      </c>
      <c r="G71" s="30" t="e">
        <f aca="false">(E71/D71)*100%</f>
        <v>#DIV/0!</v>
      </c>
      <c r="H71" s="31"/>
      <c r="I71" s="31"/>
      <c r="J71" s="29"/>
      <c r="K71" s="32" t="n">
        <f aca="false">J71-I71</f>
        <v>0</v>
      </c>
    </row>
    <row r="72" customFormat="false" ht="21" hidden="false" customHeight="true" outlineLevel="0" collapsed="false">
      <c r="A72" s="27" t="n">
        <v>5031</v>
      </c>
      <c r="B72" s="28" t="s">
        <v>75</v>
      </c>
      <c r="C72" s="29" t="n">
        <v>6010.8</v>
      </c>
      <c r="D72" s="29" t="n">
        <v>4615.1</v>
      </c>
      <c r="E72" s="29" t="n">
        <v>4129.6</v>
      </c>
      <c r="F72" s="29" t="n">
        <f aca="false">E72-D72</f>
        <v>-485.5</v>
      </c>
      <c r="G72" s="30" t="n">
        <f aca="false">(E72/D72)*100%</f>
        <v>0.894801846113844</v>
      </c>
      <c r="H72" s="31" t="n">
        <v>111.3</v>
      </c>
      <c r="I72" s="36" t="n">
        <v>111.3</v>
      </c>
      <c r="J72" s="29"/>
      <c r="K72" s="32" t="n">
        <f aca="false">J72-I72</f>
        <v>-111.3</v>
      </c>
    </row>
    <row r="73" customFormat="false" ht="21" hidden="false" customHeight="true" outlineLevel="0" collapsed="false">
      <c r="A73" s="27" t="n">
        <v>5049</v>
      </c>
      <c r="B73" s="28" t="s">
        <v>76</v>
      </c>
      <c r="C73" s="29" t="n">
        <v>105.4</v>
      </c>
      <c r="D73" s="29" t="n">
        <v>79.1</v>
      </c>
      <c r="E73" s="29" t="n">
        <v>35.2</v>
      </c>
      <c r="F73" s="29" t="n">
        <f aca="false">E73-D73</f>
        <v>-43.9</v>
      </c>
      <c r="G73" s="30" t="n">
        <f aca="false">(E73/D73)*100%</f>
        <v>0.445006321112516</v>
      </c>
      <c r="H73" s="31"/>
      <c r="I73" s="50"/>
      <c r="J73" s="29"/>
      <c r="K73" s="32" t="n">
        <f aca="false">J73-I73</f>
        <v>0</v>
      </c>
    </row>
    <row r="74" customFormat="false" ht="20.25" hidden="false" customHeight="false" outlineLevel="0" collapsed="false">
      <c r="A74" s="26" t="n">
        <v>6000</v>
      </c>
      <c r="B74" s="23" t="s">
        <v>77</v>
      </c>
      <c r="C74" s="24" t="n">
        <f aca="false">SUM(C75:C81)</f>
        <v>38018.3</v>
      </c>
      <c r="D74" s="24" t="n">
        <f aca="false">SUM(D75:D81)</f>
        <v>32695.9</v>
      </c>
      <c r="E74" s="24" t="n">
        <f aca="false">SUM(E75:E81)</f>
        <v>27355.5</v>
      </c>
      <c r="F74" s="24" t="n">
        <f aca="false">SUM(F76:F81)</f>
        <v>-5323.3</v>
      </c>
      <c r="G74" s="25" t="n">
        <f aca="false">(E74/D74)*100%</f>
        <v>0.836664535920406</v>
      </c>
      <c r="H74" s="24" t="n">
        <f aca="false">SUM(H75:H82)</f>
        <v>6944.2</v>
      </c>
      <c r="I74" s="24" t="n">
        <f aca="false">SUM(I75:I82)</f>
        <v>4160.5</v>
      </c>
      <c r="J74" s="24" t="n">
        <f aca="false">SUM(J75:J82)</f>
        <v>336.5</v>
      </c>
      <c r="K74" s="24" t="n">
        <f aca="false">SUM(K75:K82)</f>
        <v>-3824</v>
      </c>
    </row>
    <row r="75" s="54" customFormat="true" ht="20.25" hidden="false" customHeight="false" outlineLevel="0" collapsed="false">
      <c r="A75" s="51" t="n">
        <v>6011</v>
      </c>
      <c r="B75" s="52" t="s">
        <v>78</v>
      </c>
      <c r="C75" s="53" t="n">
        <v>55</v>
      </c>
      <c r="D75" s="53" t="n">
        <v>30</v>
      </c>
      <c r="E75" s="53" t="n">
        <v>12.9</v>
      </c>
      <c r="F75" s="29" t="n">
        <f aca="false">E75-D75</f>
        <v>-17.1</v>
      </c>
      <c r="G75" s="30" t="n">
        <f aca="false">(E75/D75)*100%</f>
        <v>0.43</v>
      </c>
      <c r="H75" s="53" t="n">
        <v>2758.2</v>
      </c>
      <c r="I75" s="53" t="n">
        <v>2060</v>
      </c>
      <c r="J75" s="53" t="n">
        <v>260.5</v>
      </c>
      <c r="K75" s="32" t="n">
        <f aca="false">J75-I75</f>
        <v>-1799.5</v>
      </c>
    </row>
    <row r="76" s="54" customFormat="true" ht="24.75" hidden="false" customHeight="true" outlineLevel="0" collapsed="false">
      <c r="A76" s="51" t="n">
        <v>6013</v>
      </c>
      <c r="B76" s="52" t="s">
        <v>79</v>
      </c>
      <c r="C76" s="53" t="n">
        <v>157</v>
      </c>
      <c r="D76" s="53" t="n">
        <v>157</v>
      </c>
      <c r="E76" s="53" t="n">
        <v>157</v>
      </c>
      <c r="F76" s="29" t="n">
        <f aca="false">E76-D76</f>
        <v>0</v>
      </c>
      <c r="G76" s="30" t="n">
        <f aca="false">(E76/D76)*100%</f>
        <v>1</v>
      </c>
      <c r="H76" s="53"/>
      <c r="I76" s="53"/>
      <c r="J76" s="53"/>
      <c r="K76" s="32" t="n">
        <f aca="false">J76-I76</f>
        <v>0</v>
      </c>
    </row>
    <row r="77" s="54" customFormat="true" ht="23.25" hidden="false" customHeight="true" outlineLevel="0" collapsed="false">
      <c r="A77" s="51" t="n">
        <v>6017</v>
      </c>
      <c r="B77" s="52" t="s">
        <v>80</v>
      </c>
      <c r="C77" s="53" t="n">
        <v>744.5</v>
      </c>
      <c r="D77" s="53" t="n">
        <v>570</v>
      </c>
      <c r="E77" s="53" t="n">
        <v>500</v>
      </c>
      <c r="F77" s="29" t="n">
        <f aca="false">E77-D77</f>
        <v>-70</v>
      </c>
      <c r="G77" s="30" t="n">
        <v>0</v>
      </c>
      <c r="H77" s="53"/>
      <c r="I77" s="53"/>
      <c r="J77" s="53"/>
      <c r="K77" s="32" t="n">
        <f aca="false">J77-I77</f>
        <v>0</v>
      </c>
    </row>
    <row r="78" s="54" customFormat="true" ht="21" hidden="false" customHeight="true" outlineLevel="0" collapsed="false">
      <c r="A78" s="51" t="n">
        <v>6020</v>
      </c>
      <c r="B78" s="52" t="s">
        <v>81</v>
      </c>
      <c r="C78" s="53" t="n">
        <v>2570</v>
      </c>
      <c r="D78" s="53" t="n">
        <v>2570</v>
      </c>
      <c r="E78" s="53" t="n">
        <v>2570</v>
      </c>
      <c r="F78" s="29" t="n">
        <f aca="false">E78-D78</f>
        <v>0</v>
      </c>
      <c r="G78" s="30" t="n">
        <f aca="false">(E78/D78)*100%</f>
        <v>1</v>
      </c>
      <c r="H78" s="53"/>
      <c r="I78" s="53"/>
      <c r="J78" s="53"/>
      <c r="K78" s="32" t="n">
        <f aca="false">J78-I78</f>
        <v>0</v>
      </c>
    </row>
    <row r="79" customFormat="false" ht="22.5" hidden="false" customHeight="true" outlineLevel="0" collapsed="false">
      <c r="A79" s="27" t="n">
        <v>6030</v>
      </c>
      <c r="B79" s="28" t="s">
        <v>82</v>
      </c>
      <c r="C79" s="29" t="n">
        <v>25985.6</v>
      </c>
      <c r="D79" s="29" t="n">
        <v>20885</v>
      </c>
      <c r="E79" s="29" t="n">
        <v>16997.9</v>
      </c>
      <c r="F79" s="29" t="n">
        <f aca="false">E79-D79</f>
        <v>-3887.1</v>
      </c>
      <c r="G79" s="30" t="n">
        <f aca="false">(E79/D79)*100%</f>
        <v>0.813880775676323</v>
      </c>
      <c r="H79" s="29" t="n">
        <v>106</v>
      </c>
      <c r="I79" s="29" t="n">
        <v>106</v>
      </c>
      <c r="J79" s="29" t="n">
        <v>76</v>
      </c>
      <c r="K79" s="32" t="n">
        <f aca="false">J79-I79</f>
        <v>-30</v>
      </c>
    </row>
    <row r="80" customFormat="false" ht="36" hidden="false" customHeight="true" outlineLevel="0" collapsed="false">
      <c r="A80" s="27" t="n">
        <v>6071</v>
      </c>
      <c r="B80" s="55" t="s">
        <v>83</v>
      </c>
      <c r="C80" s="29" t="n">
        <v>8407.2</v>
      </c>
      <c r="D80" s="29" t="n">
        <v>8407.2</v>
      </c>
      <c r="E80" s="29" t="n">
        <v>7084.7</v>
      </c>
      <c r="F80" s="29" t="n">
        <f aca="false">E80-D80</f>
        <v>-1322.5</v>
      </c>
      <c r="G80" s="30" t="n">
        <f aca="false">(E80/D80)*100%</f>
        <v>0.842694357217623</v>
      </c>
      <c r="H80" s="29"/>
      <c r="I80" s="29"/>
      <c r="J80" s="29"/>
      <c r="K80" s="32" t="n">
        <f aca="false">J80-I80</f>
        <v>0</v>
      </c>
    </row>
    <row r="81" customFormat="false" ht="18.75" hidden="false" customHeight="true" outlineLevel="0" collapsed="false">
      <c r="A81" s="27" t="n">
        <v>6090</v>
      </c>
      <c r="B81" s="55" t="s">
        <v>84</v>
      </c>
      <c r="C81" s="29" t="n">
        <v>99</v>
      </c>
      <c r="D81" s="29" t="n">
        <v>76.7</v>
      </c>
      <c r="E81" s="29" t="n">
        <v>33</v>
      </c>
      <c r="F81" s="29" t="n">
        <f aca="false">E81-D81</f>
        <v>-43.7</v>
      </c>
      <c r="G81" s="30" t="n">
        <f aca="false">(E81/D81)*100%</f>
        <v>0.430247718383312</v>
      </c>
      <c r="H81" s="29"/>
      <c r="I81" s="29"/>
      <c r="J81" s="29"/>
      <c r="K81" s="32" t="n">
        <f aca="false">J81-I81</f>
        <v>0</v>
      </c>
    </row>
    <row r="82" customFormat="false" ht="18.75" hidden="false" customHeight="true" outlineLevel="0" collapsed="false">
      <c r="A82" s="27" t="n">
        <v>6091</v>
      </c>
      <c r="B82" s="28" t="s">
        <v>85</v>
      </c>
      <c r="C82" s="29"/>
      <c r="D82" s="29"/>
      <c r="E82" s="29"/>
      <c r="F82" s="29" t="n">
        <v>0</v>
      </c>
      <c r="G82" s="30" t="n">
        <v>0</v>
      </c>
      <c r="H82" s="29" t="n">
        <v>4080</v>
      </c>
      <c r="I82" s="29" t="n">
        <v>1994.5</v>
      </c>
      <c r="J82" s="29"/>
      <c r="K82" s="32" t="n">
        <f aca="false">J82-I82</f>
        <v>-1994.5</v>
      </c>
    </row>
    <row r="83" customFormat="false" ht="20.25" hidden="false" customHeight="true" outlineLevel="0" collapsed="false">
      <c r="A83" s="26" t="n">
        <v>7000</v>
      </c>
      <c r="B83" s="23" t="s">
        <v>86</v>
      </c>
      <c r="C83" s="24" t="n">
        <f aca="false">SUM(C84:C104)</f>
        <v>12425.3</v>
      </c>
      <c r="D83" s="24" t="n">
        <f aca="false">SUM(D84:D104)</f>
        <v>8483.8</v>
      </c>
      <c r="E83" s="24" t="n">
        <f aca="false">SUM(E84:E104)</f>
        <v>7121.3</v>
      </c>
      <c r="F83" s="24" t="n">
        <f aca="false">SUM(F84:F104)</f>
        <v>-1362.5</v>
      </c>
      <c r="G83" s="25" t="n">
        <f aca="false">G84+G86</f>
        <v>0</v>
      </c>
      <c r="H83" s="24" t="n">
        <f aca="false">SUM(H84:H104)</f>
        <v>42462</v>
      </c>
      <c r="I83" s="24" t="n">
        <f aca="false">SUM(I84:I104)</f>
        <v>38149.2</v>
      </c>
      <c r="J83" s="24" t="n">
        <f aca="false">SUM(J84:J104)</f>
        <v>12664.5</v>
      </c>
      <c r="K83" s="24" t="n">
        <f aca="false">J83-I83</f>
        <v>-25484.7</v>
      </c>
    </row>
    <row r="84" customFormat="false" ht="20.25" hidden="false" customHeight="false" outlineLevel="0" collapsed="false">
      <c r="A84" s="27" t="n">
        <v>7130</v>
      </c>
      <c r="B84" s="28" t="s">
        <v>87</v>
      </c>
      <c r="C84" s="29" t="n">
        <v>100</v>
      </c>
      <c r="D84" s="29" t="n">
        <v>100</v>
      </c>
      <c r="E84" s="29"/>
      <c r="F84" s="29" t="n">
        <f aca="false">E84-D84</f>
        <v>-100</v>
      </c>
      <c r="G84" s="30" t="n">
        <f aca="false">(E84/D84)*100%</f>
        <v>0</v>
      </c>
      <c r="H84" s="29" t="n">
        <v>197</v>
      </c>
      <c r="I84" s="29" t="n">
        <v>197</v>
      </c>
      <c r="J84" s="29" t="n">
        <v>193</v>
      </c>
      <c r="K84" s="32" t="n">
        <f aca="false">J84-I84</f>
        <v>-4</v>
      </c>
    </row>
    <row r="85" customFormat="false" ht="23.25" hidden="true" customHeight="true" outlineLevel="0" collapsed="false">
      <c r="A85" s="27" t="n">
        <v>7310</v>
      </c>
      <c r="B85" s="28" t="s">
        <v>85</v>
      </c>
      <c r="C85" s="29"/>
      <c r="D85" s="29"/>
      <c r="E85" s="29"/>
      <c r="F85" s="29" t="n">
        <f aca="false">E85-D85</f>
        <v>0</v>
      </c>
      <c r="G85" s="30" t="n">
        <v>0</v>
      </c>
      <c r="H85" s="29"/>
      <c r="I85" s="29"/>
      <c r="J85" s="29"/>
      <c r="K85" s="32" t="n">
        <f aca="false">J85-I85</f>
        <v>0</v>
      </c>
    </row>
    <row r="86" customFormat="false" ht="22.5" hidden="true" customHeight="true" outlineLevel="0" collapsed="false">
      <c r="A86" s="27" t="n">
        <v>7321</v>
      </c>
      <c r="B86" s="28" t="s">
        <v>88</v>
      </c>
      <c r="C86" s="29"/>
      <c r="D86" s="29"/>
      <c r="E86" s="29"/>
      <c r="F86" s="29" t="n">
        <f aca="false">E86-D86</f>
        <v>0</v>
      </c>
      <c r="G86" s="30" t="n">
        <v>0</v>
      </c>
      <c r="H86" s="29"/>
      <c r="I86" s="56"/>
      <c r="J86" s="29"/>
      <c r="K86" s="32" t="n">
        <f aca="false">J86-I86</f>
        <v>0</v>
      </c>
    </row>
    <row r="87" customFormat="false" ht="22.5" hidden="true" customHeight="true" outlineLevel="0" collapsed="false">
      <c r="A87" s="57" t="n">
        <v>7322</v>
      </c>
      <c r="B87" s="28" t="s">
        <v>89</v>
      </c>
      <c r="C87" s="29"/>
      <c r="D87" s="29"/>
      <c r="E87" s="29"/>
      <c r="F87" s="29" t="n">
        <f aca="false">E87-D87</f>
        <v>0</v>
      </c>
      <c r="G87" s="30" t="n">
        <v>0</v>
      </c>
      <c r="H87" s="56"/>
      <c r="I87" s="56"/>
      <c r="J87" s="29"/>
      <c r="K87" s="32" t="n">
        <f aca="false">J87-I87</f>
        <v>0</v>
      </c>
    </row>
    <row r="88" customFormat="false" ht="22.5" hidden="true" customHeight="true" outlineLevel="0" collapsed="false">
      <c r="A88" s="57" t="n">
        <v>7324</v>
      </c>
      <c r="B88" s="28" t="s">
        <v>90</v>
      </c>
      <c r="C88" s="29"/>
      <c r="D88" s="29"/>
      <c r="E88" s="29"/>
      <c r="F88" s="29" t="n">
        <f aca="false">E88-D88</f>
        <v>0</v>
      </c>
      <c r="G88" s="30" t="n">
        <v>0</v>
      </c>
      <c r="H88" s="56"/>
      <c r="I88" s="56"/>
      <c r="J88" s="29"/>
      <c r="K88" s="32" t="n">
        <f aca="false">J88-I88</f>
        <v>0</v>
      </c>
    </row>
    <row r="89" customFormat="false" ht="22.5" hidden="true" customHeight="true" outlineLevel="0" collapsed="false">
      <c r="A89" s="57" t="n">
        <v>7325</v>
      </c>
      <c r="B89" s="38" t="s">
        <v>91</v>
      </c>
      <c r="C89" s="29"/>
      <c r="D89" s="29"/>
      <c r="E89" s="29"/>
      <c r="F89" s="29" t="n">
        <f aca="false">E89-D89</f>
        <v>0</v>
      </c>
      <c r="G89" s="30" t="n">
        <v>0</v>
      </c>
      <c r="H89" s="56"/>
      <c r="I89" s="56"/>
      <c r="J89" s="29"/>
      <c r="K89" s="32" t="n">
        <f aca="false">J89-I89</f>
        <v>0</v>
      </c>
    </row>
    <row r="90" customFormat="false" ht="22.5" hidden="false" customHeight="true" outlineLevel="0" collapsed="false">
      <c r="A90" s="57" t="n">
        <v>7330</v>
      </c>
      <c r="B90" s="38" t="s">
        <v>92</v>
      </c>
      <c r="C90" s="29"/>
      <c r="D90" s="29"/>
      <c r="E90" s="29"/>
      <c r="F90" s="29" t="n">
        <f aca="false">E90-D90</f>
        <v>0</v>
      </c>
      <c r="G90" s="30" t="n">
        <v>0</v>
      </c>
      <c r="H90" s="56" t="n">
        <v>270</v>
      </c>
      <c r="I90" s="56" t="n">
        <v>270</v>
      </c>
      <c r="J90" s="29" t="n">
        <v>140</v>
      </c>
      <c r="K90" s="32" t="n">
        <f aca="false">J90-I90</f>
        <v>-130</v>
      </c>
    </row>
    <row r="91" customFormat="false" ht="22.5" hidden="true" customHeight="true" outlineLevel="0" collapsed="false">
      <c r="A91" s="57" t="n">
        <v>7350</v>
      </c>
      <c r="B91" s="38" t="s">
        <v>93</v>
      </c>
      <c r="C91" s="29"/>
      <c r="D91" s="29"/>
      <c r="E91" s="29"/>
      <c r="F91" s="29" t="n">
        <f aca="false">E91-D91</f>
        <v>0</v>
      </c>
      <c r="G91" s="30" t="n">
        <v>0</v>
      </c>
      <c r="H91" s="56"/>
      <c r="I91" s="56"/>
      <c r="J91" s="29"/>
      <c r="K91" s="32" t="n">
        <f aca="false">J91-I91</f>
        <v>0</v>
      </c>
    </row>
    <row r="92" customFormat="false" ht="37.5" hidden="true" customHeight="true" outlineLevel="0" collapsed="false">
      <c r="A92" s="57" t="n">
        <v>7361</v>
      </c>
      <c r="B92" s="38" t="s">
        <v>94</v>
      </c>
      <c r="C92" s="29"/>
      <c r="D92" s="29"/>
      <c r="E92" s="29"/>
      <c r="F92" s="29" t="n">
        <f aca="false">E92-D92</f>
        <v>0</v>
      </c>
      <c r="G92" s="30" t="n">
        <v>0</v>
      </c>
      <c r="H92" s="56"/>
      <c r="I92" s="56"/>
      <c r="J92" s="29"/>
      <c r="K92" s="32" t="n">
        <f aca="false">J92-I92</f>
        <v>0</v>
      </c>
    </row>
    <row r="93" customFormat="false" ht="23.25" hidden="true" customHeight="true" outlineLevel="0" collapsed="false">
      <c r="A93" s="57" t="n">
        <v>7363</v>
      </c>
      <c r="B93" s="38" t="s">
        <v>95</v>
      </c>
      <c r="C93" s="29"/>
      <c r="D93" s="29"/>
      <c r="E93" s="29"/>
      <c r="F93" s="29" t="n">
        <f aca="false">E93-D93</f>
        <v>0</v>
      </c>
      <c r="G93" s="30" t="n">
        <v>0</v>
      </c>
      <c r="H93" s="56"/>
      <c r="I93" s="56"/>
      <c r="J93" s="29"/>
      <c r="K93" s="32" t="n">
        <f aca="false">J93-I93</f>
        <v>0</v>
      </c>
    </row>
    <row r="94" customFormat="false" ht="23.25" hidden="false" customHeight="true" outlineLevel="0" collapsed="false">
      <c r="A94" s="57" t="n">
        <v>7381</v>
      </c>
      <c r="B94" s="38" t="s">
        <v>96</v>
      </c>
      <c r="C94" s="29"/>
      <c r="D94" s="29"/>
      <c r="E94" s="29"/>
      <c r="F94" s="29" t="n">
        <f aca="false">E94-D94</f>
        <v>0</v>
      </c>
      <c r="G94" s="30" t="n">
        <v>0</v>
      </c>
      <c r="H94" s="56" t="n">
        <v>14451.5</v>
      </c>
      <c r="I94" s="56" t="n">
        <v>13651.5</v>
      </c>
      <c r="J94" s="29"/>
      <c r="K94" s="32" t="n">
        <f aca="false">J94-I94</f>
        <v>-13651.5</v>
      </c>
    </row>
    <row r="95" customFormat="false" ht="23.25" hidden="false" customHeight="true" outlineLevel="0" collapsed="false">
      <c r="A95" s="27" t="n">
        <v>7461</v>
      </c>
      <c r="B95" s="28" t="s">
        <v>97</v>
      </c>
      <c r="C95" s="29" t="n">
        <v>12047.9</v>
      </c>
      <c r="D95" s="29" t="n">
        <v>8106.4</v>
      </c>
      <c r="E95" s="29" t="n">
        <v>7003.9</v>
      </c>
      <c r="F95" s="29" t="n">
        <f aca="false">E95-D95</f>
        <v>-1102.5</v>
      </c>
      <c r="G95" s="30" t="n">
        <f aca="false">(E95/D95)*100%</f>
        <v>0.863996348564098</v>
      </c>
      <c r="H95" s="29" t="n">
        <v>26060.5</v>
      </c>
      <c r="I95" s="29" t="n">
        <v>22569.7</v>
      </c>
      <c r="J95" s="29" t="n">
        <v>11146.5</v>
      </c>
      <c r="K95" s="32" t="n">
        <f aca="false">J95-I95</f>
        <v>-11423.2</v>
      </c>
    </row>
    <row r="96" customFormat="false" ht="23.25" hidden="false" customHeight="true" outlineLevel="0" collapsed="false">
      <c r="A96" s="27" t="n">
        <v>7530</v>
      </c>
      <c r="B96" s="28" t="s">
        <v>98</v>
      </c>
      <c r="C96" s="29" t="n">
        <v>160</v>
      </c>
      <c r="D96" s="29" t="n">
        <v>160</v>
      </c>
      <c r="E96" s="29"/>
      <c r="F96" s="29" t="n">
        <f aca="false">E96-D96</f>
        <v>-160</v>
      </c>
      <c r="G96" s="30" t="n">
        <f aca="false">(E96/D96)*100%</f>
        <v>0</v>
      </c>
      <c r="H96" s="29"/>
      <c r="I96" s="29"/>
      <c r="J96" s="29"/>
      <c r="K96" s="32" t="n">
        <f aca="false">J96-I96</f>
        <v>0</v>
      </c>
    </row>
    <row r="97" customFormat="false" ht="36" hidden="true" customHeight="true" outlineLevel="0" collapsed="false">
      <c r="A97" s="27" t="n">
        <v>7540</v>
      </c>
      <c r="B97" s="28" t="s">
        <v>99</v>
      </c>
      <c r="C97" s="29"/>
      <c r="D97" s="29"/>
      <c r="E97" s="29"/>
      <c r="F97" s="29" t="n">
        <f aca="false">E97-D97</f>
        <v>0</v>
      </c>
      <c r="G97" s="30" t="n">
        <v>0</v>
      </c>
      <c r="H97" s="29"/>
      <c r="I97" s="29"/>
      <c r="J97" s="29"/>
      <c r="K97" s="32" t="n">
        <f aca="false">J97-I97</f>
        <v>0</v>
      </c>
    </row>
    <row r="98" customFormat="false" ht="23.25" hidden="true" customHeight="true" outlineLevel="0" collapsed="false">
      <c r="A98" s="27" t="n">
        <v>7622</v>
      </c>
      <c r="B98" s="28" t="s">
        <v>100</v>
      </c>
      <c r="C98" s="29"/>
      <c r="D98" s="29"/>
      <c r="E98" s="29"/>
      <c r="F98" s="29" t="n">
        <f aca="false">E98-D98</f>
        <v>0</v>
      </c>
      <c r="G98" s="30" t="n">
        <v>0</v>
      </c>
      <c r="H98" s="29"/>
      <c r="I98" s="29"/>
      <c r="J98" s="29"/>
      <c r="K98" s="32" t="n">
        <f aca="false">J98-I98</f>
        <v>0</v>
      </c>
    </row>
    <row r="99" customFormat="false" ht="22.9" hidden="true" customHeight="true" outlineLevel="0" collapsed="false">
      <c r="A99" s="27" t="n">
        <v>7640</v>
      </c>
      <c r="B99" s="28" t="s">
        <v>101</v>
      </c>
      <c r="C99" s="29"/>
      <c r="D99" s="29"/>
      <c r="E99" s="29"/>
      <c r="F99" s="29" t="n">
        <f aca="false">E99-D99</f>
        <v>0</v>
      </c>
      <c r="G99" s="30" t="n">
        <v>0</v>
      </c>
      <c r="H99" s="29"/>
      <c r="I99" s="29"/>
      <c r="J99" s="29"/>
      <c r="K99" s="32" t="n">
        <f aca="false">J99-I99</f>
        <v>0</v>
      </c>
    </row>
    <row r="100" customFormat="false" ht="22.9" hidden="false" customHeight="true" outlineLevel="0" collapsed="false">
      <c r="A100" s="27" t="n">
        <v>7650</v>
      </c>
      <c r="B100" s="28" t="s">
        <v>102</v>
      </c>
      <c r="C100" s="29"/>
      <c r="D100" s="29"/>
      <c r="E100" s="29"/>
      <c r="F100" s="29" t="n">
        <f aca="false">E100-D100</f>
        <v>0</v>
      </c>
      <c r="G100" s="30" t="n">
        <v>0</v>
      </c>
      <c r="H100" s="29" t="n">
        <v>100</v>
      </c>
      <c r="I100" s="29" t="n">
        <v>100</v>
      </c>
      <c r="J100" s="29"/>
      <c r="K100" s="32" t="n">
        <f aca="false">J100-I100</f>
        <v>-100</v>
      </c>
    </row>
    <row r="101" customFormat="false" ht="39" hidden="false" customHeight="true" outlineLevel="0" collapsed="false">
      <c r="A101" s="27" t="n">
        <v>7660</v>
      </c>
      <c r="B101" s="28" t="s">
        <v>103</v>
      </c>
      <c r="C101" s="29"/>
      <c r="D101" s="29"/>
      <c r="E101" s="29"/>
      <c r="F101" s="29" t="n">
        <f aca="false">E101-D101</f>
        <v>0</v>
      </c>
      <c r="G101" s="30" t="n">
        <v>0</v>
      </c>
      <c r="H101" s="29" t="n">
        <v>100</v>
      </c>
      <c r="I101" s="29" t="n">
        <v>100</v>
      </c>
      <c r="J101" s="29"/>
      <c r="K101" s="32" t="n">
        <f aca="false">J101-I101</f>
        <v>-100</v>
      </c>
    </row>
    <row r="102" customFormat="false" ht="21" hidden="false" customHeight="true" outlineLevel="0" collapsed="false">
      <c r="A102" s="27" t="n">
        <v>7670</v>
      </c>
      <c r="B102" s="28" t="s">
        <v>104</v>
      </c>
      <c r="C102" s="29"/>
      <c r="D102" s="29"/>
      <c r="E102" s="29"/>
      <c r="F102" s="29" t="n">
        <f aca="false">E102-D102</f>
        <v>0</v>
      </c>
      <c r="G102" s="30" t="n">
        <v>0</v>
      </c>
      <c r="H102" s="29" t="n">
        <v>1283</v>
      </c>
      <c r="I102" s="29" t="n">
        <v>1261</v>
      </c>
      <c r="J102" s="29" t="n">
        <v>1185</v>
      </c>
      <c r="K102" s="32" t="n">
        <f aca="false">J102-I102</f>
        <v>-76</v>
      </c>
    </row>
    <row r="103" customFormat="false" ht="20.45" hidden="false" customHeight="true" outlineLevel="0" collapsed="false">
      <c r="A103" s="27" t="n">
        <v>7680</v>
      </c>
      <c r="B103" s="28" t="s">
        <v>105</v>
      </c>
      <c r="C103" s="29" t="n">
        <v>38.4</v>
      </c>
      <c r="D103" s="29" t="n">
        <v>38.4</v>
      </c>
      <c r="E103" s="29" t="n">
        <v>38.4</v>
      </c>
      <c r="F103" s="29" t="n">
        <f aca="false">E103-D103</f>
        <v>0</v>
      </c>
      <c r="G103" s="30" t="n">
        <f aca="false">(E103/D103)*100%</f>
        <v>1</v>
      </c>
      <c r="H103" s="29"/>
      <c r="I103" s="29"/>
      <c r="J103" s="29"/>
      <c r="K103" s="32" t="n">
        <f aca="false">J103-I103</f>
        <v>0</v>
      </c>
    </row>
    <row r="104" customFormat="false" ht="21" hidden="false" customHeight="true" outlineLevel="0" collapsed="false">
      <c r="A104" s="27" t="n">
        <v>7693</v>
      </c>
      <c r="B104" s="38" t="s">
        <v>106</v>
      </c>
      <c r="C104" s="29" t="n">
        <v>79</v>
      </c>
      <c r="D104" s="29" t="n">
        <v>79</v>
      </c>
      <c r="E104" s="29" t="n">
        <v>79</v>
      </c>
      <c r="F104" s="29" t="n">
        <f aca="false">E104-D104</f>
        <v>0</v>
      </c>
      <c r="G104" s="30" t="n">
        <f aca="false">(E104/D104)*100%</f>
        <v>1</v>
      </c>
      <c r="H104" s="29"/>
      <c r="I104" s="29"/>
      <c r="J104" s="29"/>
      <c r="K104" s="32" t="n">
        <f aca="false">J104-I104</f>
        <v>0</v>
      </c>
    </row>
    <row r="105" s="59" customFormat="true" ht="17.45" hidden="false" customHeight="true" outlineLevel="0" collapsed="false">
      <c r="A105" s="26" t="n">
        <v>8000</v>
      </c>
      <c r="B105" s="23" t="s">
        <v>107</v>
      </c>
      <c r="C105" s="24" t="n">
        <f aca="false">C106+C107+C108+C109+C110+C111+C113</f>
        <v>2765</v>
      </c>
      <c r="D105" s="24" t="n">
        <f aca="false">D106+D107+D108+D109+D110+D111+D113</f>
        <v>405</v>
      </c>
      <c r="E105" s="24" t="n">
        <f aca="false">E106+E107+E108+E109+E110+E111+E113</f>
        <v>252.5</v>
      </c>
      <c r="F105" s="24" t="n">
        <f aca="false">F106+F107+F108+F109+F110+F111+F113</f>
        <v>-152.5</v>
      </c>
      <c r="G105" s="58" t="n">
        <f aca="false">(E105/D105)*100%</f>
        <v>0.623456790123457</v>
      </c>
      <c r="H105" s="24" t="n">
        <f aca="false">H106+H107+H108+H110+H111+H112+H113</f>
        <v>2425</v>
      </c>
      <c r="I105" s="24" t="n">
        <f aca="false">I106+I107+I108+I110+I111+I112+I113</f>
        <v>2110</v>
      </c>
      <c r="J105" s="24" t="n">
        <f aca="false">J106+J107+J108+J110+J111+J112+J113</f>
        <v>851.7</v>
      </c>
      <c r="K105" s="24" t="n">
        <f aca="false">J105-I105</f>
        <v>-1258.3</v>
      </c>
    </row>
    <row r="106" s="54" customFormat="true" ht="21" hidden="false" customHeight="true" outlineLevel="0" collapsed="false">
      <c r="A106" s="51" t="n">
        <v>8110</v>
      </c>
      <c r="B106" s="52" t="s">
        <v>108</v>
      </c>
      <c r="C106" s="53" t="n">
        <v>325</v>
      </c>
      <c r="D106" s="53" t="n">
        <v>225</v>
      </c>
      <c r="E106" s="53" t="n">
        <v>90.5</v>
      </c>
      <c r="F106" s="29" t="n">
        <f aca="false">E106-D106</f>
        <v>-134.5</v>
      </c>
      <c r="G106" s="30" t="n">
        <v>0</v>
      </c>
      <c r="H106" s="53" t="n">
        <v>225</v>
      </c>
      <c r="I106" s="53" t="n">
        <v>225</v>
      </c>
      <c r="J106" s="53" t="n">
        <v>224.8</v>
      </c>
      <c r="K106" s="53" t="n">
        <v>0</v>
      </c>
    </row>
    <row r="107" s="54" customFormat="true" ht="21" hidden="false" customHeight="true" outlineLevel="0" collapsed="false">
      <c r="A107" s="51" t="n">
        <v>8220</v>
      </c>
      <c r="B107" s="52" t="s">
        <v>109</v>
      </c>
      <c r="C107" s="53" t="n">
        <v>200</v>
      </c>
      <c r="D107" s="53"/>
      <c r="E107" s="53"/>
      <c r="F107" s="29" t="n">
        <f aca="false">E107-D107</f>
        <v>0</v>
      </c>
      <c r="G107" s="30" t="n">
        <v>0</v>
      </c>
      <c r="H107" s="53"/>
      <c r="I107" s="53"/>
      <c r="J107" s="53"/>
      <c r="K107" s="53" t="n">
        <v>0</v>
      </c>
    </row>
    <row r="108" customFormat="false" ht="18.75" hidden="false" customHeight="true" outlineLevel="0" collapsed="false">
      <c r="A108" s="27" t="n">
        <v>8230</v>
      </c>
      <c r="B108" s="28" t="s">
        <v>110</v>
      </c>
      <c r="C108" s="29" t="n">
        <v>240</v>
      </c>
      <c r="D108" s="29" t="n">
        <v>180</v>
      </c>
      <c r="E108" s="29" t="n">
        <v>162</v>
      </c>
      <c r="F108" s="29" t="n">
        <f aca="false">E108-D108</f>
        <v>-18</v>
      </c>
      <c r="G108" s="30" t="n">
        <f aca="false">(E108/D108)*100%</f>
        <v>0.9</v>
      </c>
      <c r="H108" s="29"/>
      <c r="I108" s="29"/>
      <c r="J108" s="29"/>
      <c r="K108" s="53" t="n">
        <v>0</v>
      </c>
    </row>
    <row r="109" customFormat="false" ht="18.75" hidden="false" customHeight="true" outlineLevel="0" collapsed="false">
      <c r="A109" s="27" t="n">
        <v>8240</v>
      </c>
      <c r="B109" s="28" t="s">
        <v>111</v>
      </c>
      <c r="C109" s="29"/>
      <c r="D109" s="29"/>
      <c r="E109" s="29"/>
      <c r="F109" s="29" t="n">
        <f aca="false">E109-D109</f>
        <v>0</v>
      </c>
      <c r="G109" s="30" t="n">
        <v>0</v>
      </c>
      <c r="H109" s="29"/>
      <c r="I109" s="29"/>
      <c r="J109" s="29"/>
      <c r="K109" s="32" t="n">
        <f aca="false">J109-I109</f>
        <v>0</v>
      </c>
    </row>
    <row r="110" customFormat="false" ht="21" hidden="false" customHeight="true" outlineLevel="0" collapsed="false">
      <c r="A110" s="27" t="n">
        <v>8312</v>
      </c>
      <c r="B110" s="38" t="s">
        <v>112</v>
      </c>
      <c r="C110" s="29"/>
      <c r="D110" s="29"/>
      <c r="E110" s="29"/>
      <c r="F110" s="29" t="n">
        <f aca="false">E110-D110</f>
        <v>0</v>
      </c>
      <c r="G110" s="30" t="n">
        <v>0</v>
      </c>
      <c r="H110" s="29"/>
      <c r="I110" s="29"/>
      <c r="J110" s="29"/>
      <c r="K110" s="32" t="n">
        <f aca="false">J110-I110</f>
        <v>0</v>
      </c>
    </row>
    <row r="111" customFormat="false" ht="19.15" hidden="false" customHeight="true" outlineLevel="0" collapsed="false">
      <c r="A111" s="27" t="n">
        <v>8320</v>
      </c>
      <c r="B111" s="28" t="s">
        <v>113</v>
      </c>
      <c r="C111" s="29"/>
      <c r="D111" s="29"/>
      <c r="E111" s="29"/>
      <c r="F111" s="29" t="n">
        <f aca="false">E111-D111</f>
        <v>0</v>
      </c>
      <c r="G111" s="30" t="n">
        <v>0</v>
      </c>
      <c r="H111" s="29" t="n">
        <v>2200</v>
      </c>
      <c r="I111" s="29" t="n">
        <v>1885</v>
      </c>
      <c r="J111" s="29" t="n">
        <v>626.9</v>
      </c>
      <c r="K111" s="32" t="n">
        <f aca="false">J111-I111</f>
        <v>-1258.1</v>
      </c>
    </row>
    <row r="112" customFormat="false" ht="19.15" hidden="true" customHeight="true" outlineLevel="0" collapsed="false">
      <c r="A112" s="27" t="n">
        <v>8330</v>
      </c>
      <c r="B112" s="38" t="s">
        <v>114</v>
      </c>
      <c r="C112" s="29"/>
      <c r="D112" s="29"/>
      <c r="E112" s="29"/>
      <c r="F112" s="29" t="n">
        <f aca="false">E112-D112</f>
        <v>0</v>
      </c>
      <c r="G112" s="30"/>
      <c r="H112" s="29"/>
      <c r="I112" s="29"/>
      <c r="J112" s="29"/>
      <c r="K112" s="32" t="n">
        <f aca="false">J112-I112</f>
        <v>0</v>
      </c>
    </row>
    <row r="113" customFormat="false" ht="19.15" hidden="false" customHeight="true" outlineLevel="0" collapsed="false">
      <c r="A113" s="27" t="n">
        <v>8700</v>
      </c>
      <c r="B113" s="28" t="s">
        <v>115</v>
      </c>
      <c r="C113" s="29" t="n">
        <v>2000</v>
      </c>
      <c r="D113" s="29"/>
      <c r="E113" s="29"/>
      <c r="F113" s="29" t="n">
        <f aca="false">E113-D113</f>
        <v>0</v>
      </c>
      <c r="G113" s="30" t="n">
        <v>0</v>
      </c>
      <c r="H113" s="29"/>
      <c r="I113" s="29"/>
      <c r="J113" s="29"/>
      <c r="K113" s="32" t="n">
        <f aca="false">J113-I113</f>
        <v>0</v>
      </c>
    </row>
    <row r="114" customFormat="false" ht="19.9" hidden="false" customHeight="true" outlineLevel="0" collapsed="false">
      <c r="A114" s="26" t="n">
        <v>9000</v>
      </c>
      <c r="B114" s="23" t="s">
        <v>116</v>
      </c>
      <c r="C114" s="24" t="n">
        <f aca="false">C115+C117+C118+C116</f>
        <v>6504.1</v>
      </c>
      <c r="D114" s="24" t="n">
        <f aca="false">D115+D117+D118+D116</f>
        <v>2804.1</v>
      </c>
      <c r="E114" s="24" t="n">
        <f aca="false">E115+E117+E118+E116</f>
        <v>2353.9</v>
      </c>
      <c r="F114" s="24" t="n">
        <f aca="false">F115+F118</f>
        <v>-350.2</v>
      </c>
      <c r="G114" s="25" t="n">
        <f aca="false">(E114/D114)*100%</f>
        <v>0.839449377696944</v>
      </c>
      <c r="H114" s="24" t="n">
        <f aca="false">H115+H117+H118+H116</f>
        <v>9665.4</v>
      </c>
      <c r="I114" s="24" t="n">
        <f aca="false">I115+I117+I118+I116</f>
        <v>5845.4</v>
      </c>
      <c r="J114" s="24" t="n">
        <f aca="false">J115+J117+J118+J116</f>
        <v>5385.4</v>
      </c>
      <c r="K114" s="24" t="n">
        <f aca="false">J114-I114</f>
        <v>-460</v>
      </c>
    </row>
    <row r="115" customFormat="false" ht="21" hidden="true" customHeight="true" outlineLevel="0" collapsed="false">
      <c r="A115" s="27" t="n">
        <v>9750</v>
      </c>
      <c r="B115" s="38" t="s">
        <v>117</v>
      </c>
      <c r="C115" s="60"/>
      <c r="D115" s="29"/>
      <c r="E115" s="29"/>
      <c r="F115" s="60" t="n">
        <f aca="false">E115-D115</f>
        <v>0</v>
      </c>
      <c r="G115" s="30" t="n">
        <v>0</v>
      </c>
      <c r="H115" s="29"/>
      <c r="I115" s="29"/>
      <c r="J115" s="29"/>
      <c r="K115" s="32" t="n">
        <f aca="false">J115-I115</f>
        <v>0</v>
      </c>
    </row>
    <row r="116" customFormat="false" ht="33.75" hidden="false" customHeight="true" outlineLevel="0" collapsed="false">
      <c r="A116" s="27" t="n">
        <v>9730</v>
      </c>
      <c r="B116" s="38" t="s">
        <v>118</v>
      </c>
      <c r="C116" s="60" t="n">
        <v>1400</v>
      </c>
      <c r="D116" s="29"/>
      <c r="E116" s="29"/>
      <c r="F116" s="29" t="n">
        <f aca="false">E116-D116</f>
        <v>0</v>
      </c>
      <c r="G116" s="30" t="n">
        <v>0</v>
      </c>
      <c r="H116" s="29" t="n">
        <v>1300</v>
      </c>
      <c r="I116" s="29"/>
      <c r="J116" s="29"/>
      <c r="K116" s="32" t="n">
        <v>0</v>
      </c>
    </row>
    <row r="117" customFormat="false" ht="21" hidden="false" customHeight="true" outlineLevel="0" collapsed="false">
      <c r="A117" s="27" t="n">
        <v>9770</v>
      </c>
      <c r="B117" s="38" t="s">
        <v>119</v>
      </c>
      <c r="C117" s="29" t="n">
        <v>906.9</v>
      </c>
      <c r="D117" s="29" t="n">
        <v>327.9</v>
      </c>
      <c r="E117" s="29" t="n">
        <v>227.9</v>
      </c>
      <c r="F117" s="29" t="n">
        <f aca="false">E117-D117</f>
        <v>-100</v>
      </c>
      <c r="G117" s="30" t="n">
        <f aca="false">(E117/D117)*100%</f>
        <v>0.695028972247637</v>
      </c>
      <c r="H117" s="29" t="n">
        <v>1500</v>
      </c>
      <c r="I117" s="29" t="n">
        <v>1500</v>
      </c>
      <c r="J117" s="29" t="n">
        <v>1500</v>
      </c>
      <c r="K117" s="32" t="n">
        <v>0</v>
      </c>
    </row>
    <row r="118" customFormat="false" ht="34.5" hidden="false" customHeight="true" outlineLevel="0" collapsed="false">
      <c r="A118" s="27" t="n">
        <v>9800</v>
      </c>
      <c r="B118" s="38" t="s">
        <v>120</v>
      </c>
      <c r="C118" s="29" t="n">
        <v>4197.2</v>
      </c>
      <c r="D118" s="29" t="n">
        <v>2476.2</v>
      </c>
      <c r="E118" s="29" t="n">
        <v>2126</v>
      </c>
      <c r="F118" s="29" t="n">
        <f aca="false">E118-D118</f>
        <v>-350.2</v>
      </c>
      <c r="G118" s="30" t="n">
        <f aca="false">(E118/D118)*100%</f>
        <v>0.858573620870689</v>
      </c>
      <c r="H118" s="29" t="n">
        <v>6865.4</v>
      </c>
      <c r="I118" s="29" t="n">
        <v>4345.4</v>
      </c>
      <c r="J118" s="29" t="n">
        <v>3885.4</v>
      </c>
      <c r="K118" s="32" t="n">
        <f aca="false">J118-I118</f>
        <v>-460</v>
      </c>
    </row>
    <row r="119" customFormat="false" ht="30" hidden="false" customHeight="true" outlineLevel="0" collapsed="false">
      <c r="A119" s="61"/>
      <c r="B119" s="62" t="s">
        <v>121</v>
      </c>
      <c r="C119" s="24" t="n">
        <f aca="false">C15+C16+C36+C44+C61+C68+C74+C83+C105+C114</f>
        <v>465164.4</v>
      </c>
      <c r="D119" s="24" t="n">
        <f aca="false">D15+D16+D36+D44+D61+D68+D74+D83+D105+D114</f>
        <v>346548.5</v>
      </c>
      <c r="E119" s="24" t="n">
        <f aca="false">E15+E16+E36+E44+E61+E68+E74+E83+E105+E114</f>
        <v>307768.7</v>
      </c>
      <c r="F119" s="24" t="n">
        <f aca="false">F15+F16+F36+F44+F61+F68+F74+F83+F105+F114</f>
        <v>-38662.7</v>
      </c>
      <c r="G119" s="25" t="n">
        <f aca="false">(E119/D119)*100%</f>
        <v>0.888097048465078</v>
      </c>
      <c r="H119" s="24" t="n">
        <f aca="false">H15+H16+H36+H44+H61+H68+H74+H83+H105+H114</f>
        <v>93606.3</v>
      </c>
      <c r="I119" s="24" t="n">
        <f aca="false">I15+I16+I36+I44+I61+I68+I74+I83+I105+I114</f>
        <v>79870</v>
      </c>
      <c r="J119" s="24" t="n">
        <f aca="false">J15+J16+J36+J44+J61+J68+J74+J83+J105+J114</f>
        <v>42171.7</v>
      </c>
      <c r="K119" s="24" t="n">
        <f aca="false">J119-I119</f>
        <v>-37698.3</v>
      </c>
    </row>
  </sheetData>
  <mergeCells count="16">
    <mergeCell ref="H1:K1"/>
    <mergeCell ref="G2:K2"/>
    <mergeCell ref="G3:K3"/>
    <mergeCell ref="A6:A14"/>
    <mergeCell ref="B6:B14"/>
    <mergeCell ref="C6:G10"/>
    <mergeCell ref="H6:K10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</mergeCells>
  <printOptions headings="false" gridLines="false" gridLinesSet="true" horizontalCentered="false" verticalCentered="false"/>
  <pageMargins left="0.279861111111111" right="0" top="0.529861111111111" bottom="0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HP</cp:lastModifiedBy>
  <cp:lastPrinted>2025-12-25T08:30:54Z</cp:lastPrinted>
  <dcterms:modified xsi:type="dcterms:W3CDTF">2025-12-25T08:31:13Z</dcterms:modified>
  <cp:revision>0</cp:revision>
  <dc:subject/>
  <dc:title/>
</cp:coreProperties>
</file>