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B$2:$N$70</definedName>
    <definedName function="false" hidden="false" localSheetId="0" name="_xlnm.Print_Titles" vbProcedure="false">лис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6">
  <si>
    <t xml:space="preserve">Додаток 4</t>
  </si>
  <si>
    <t xml:space="preserve">до Поясновальної записки до проєкту</t>
  </si>
  <si>
    <t xml:space="preserve"> бюджету Малинської міської </t>
  </si>
  <si>
    <t xml:space="preserve">територіальної громади на 2026 рік</t>
  </si>
  <si>
    <t xml:space="preserve">Проєкт ДОХОДІВ </t>
  </si>
  <si>
    <t xml:space="preserve"> бюджету Малинської міської територіальної громади на 2026 рік  </t>
  </si>
  <si>
    <t xml:space="preserve">КБК</t>
  </si>
  <si>
    <t xml:space="preserve">Найменування доходів</t>
  </si>
  <si>
    <t xml:space="preserve">Уточнений план на 2025 року станом на 02.12.2025</t>
  </si>
  <si>
    <t xml:space="preserve">Фактичні надходження за 11 місяців 2025 року</t>
  </si>
  <si>
    <t xml:space="preserve">Очікуване виконання бюджету 2025 року</t>
  </si>
  <si>
    <t xml:space="preserve">Проєкт на 2026 рік</t>
  </si>
  <si>
    <t xml:space="preserve">Проект на 2020 рік</t>
  </si>
  <si>
    <t xml:space="preserve">Проект на 2021 рік</t>
  </si>
  <si>
    <t xml:space="preserve">Прогнозні розрахунки</t>
  </si>
  <si>
    <t xml:space="preserve">Відхилення проєкту на 2026 рік від очікуваних надходжень за 2025 року</t>
  </si>
  <si>
    <t xml:space="preserve">Примітка</t>
  </si>
  <si>
    <t xml:space="preserve">ОДПІ</t>
  </si>
  <si>
    <t xml:space="preserve">УЖКГ</t>
  </si>
  <si>
    <t xml:space="preserve">відділу земельних ресурсів</t>
  </si>
  <si>
    <t xml:space="preserve">(+;-)</t>
  </si>
  <si>
    <t xml:space="preserve">(%)</t>
  </si>
  <si>
    <t xml:space="preserve">Податок на доходи фізичних осіб</t>
  </si>
  <si>
    <t xml:space="preserve">Розраховано без врахування ПДФО від грошового забезпечення військовослужбовців, норматив відрохувань - 64%, збільшення мінімальної заробітної плати з 01.01.2026 до 8647 грн. </t>
  </si>
  <si>
    <t xml:space="preserve">Податок на прибуток підприємств комунальної власності </t>
  </si>
  <si>
    <t xml:space="preserve">При здійснені розрахунку врахована динаміка надходжень за останні роки.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озрахунок здійснено із врахуванням очікуваних надходжень рентної плати до кінця 2025 року, термінів сплати та без застосування індексації ставок.</t>
  </si>
  <si>
    <t xml:space="preserve">Рентна плата за спеціальне використання лісових ресурсів (крім рентної плати за спец.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Надходження заплановані виходячи з очікуваних надходжень у 2025 році та строків сплати податку.</t>
  </si>
  <si>
    <t xml:space="preserve">Внутрішні податки на товари та послуги, в т.ч.</t>
  </si>
  <si>
    <t xml:space="preserve">Акцизний податок (пальне)</t>
  </si>
  <si>
    <t xml:space="preserve">Прогнозні показники визначені на основі динаміки надходжень та з урахуванням підвищення акцизу.</t>
  </si>
  <si>
    <t xml:space="preserve">Акцизний податок з реалізації суб'єктами господарювання роздрібної торгівлі підакцизних товарів</t>
  </si>
  <si>
    <t xml:space="preserve">Надходження заплановані виходячи з динаміки надходжень за 2024 рік, 11 місяців поточного року та підвищення акцизів на тютюнові вироби.</t>
  </si>
  <si>
    <t xml:space="preserve">Податок на майно, в т.ч.</t>
  </si>
  <si>
    <t xml:space="preserve">податок на нерухоме майно</t>
  </si>
  <si>
    <t xml:space="preserve">Надходження заплановані виходячи з фактичних надходжень за 2024 рік та 11 місяців 2025 року та збільшання сплати за 1 кв.м нерухомості у 2025 році по юридичних особах з 80 до 86,47 грн. та по фізособах з 71 до 80 грн</t>
  </si>
  <si>
    <t xml:space="preserve">плата за землю</t>
  </si>
  <si>
    <t xml:space="preserve">Надходження заплановані виходячи з фактичних надходжень за 2024 рік та 11 місяців 2025 року в розрізі земельного податку та орендної плати по фізичним і юридичним особам. Враховано індексацію нормативно-грошової оцінки землі, в т.ч. і сільськогосподарких земель та індекс інфляції за січень-жовтень 2025 - 107,3%.</t>
  </si>
  <si>
    <t xml:space="preserve">транспортний збір</t>
  </si>
  <si>
    <t xml:space="preserve">транспортний податок</t>
  </si>
  <si>
    <t xml:space="preserve">Не заплановано у зв'язку з відсутністю інформації про кількість автомобілів, які будуть підлягати  оподаткуванню у 2025 році.</t>
  </si>
  <si>
    <t xml:space="preserve">Туристичний збір</t>
  </si>
  <si>
    <t xml:space="preserve">Надходження заплановані виходячи з фактичних надходжень за 2024 рік та 11  місяців  2025 року</t>
  </si>
  <si>
    <t xml:space="preserve">Єдиний податок</t>
  </si>
  <si>
    <t xml:space="preserve">Розрахунок здійснено на основі динаміки надходжень за 2024 рік та 11 місяців поточного року з урахуванням змін в оподаткуванні господарської діяльності відповідно до ПКУ, кількості зареєстрованих юридичних та фізичних осіб, які оподатковуються за спрощеною системою.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ри здійснені розрахунку врахована динаміка надходжень за останні роки та збитковість комунальних підприємств. </t>
  </si>
  <si>
    <t xml:space="preserve">Штрафні санкції за порушення законодавства про патентування, за порушення норм регулювання готівки та застосування реєстраторів розрахункових операції у сфері торгівлі</t>
  </si>
  <si>
    <t xml:space="preserve">Надходження носять несистематичний характер.</t>
  </si>
  <si>
    <t xml:space="preserve">Надходження адмінштрафів та фінансових санкцій</t>
  </si>
  <si>
    <t xml:space="preserve">Штрафні санкції, що застосовуються відповідно Закону України " Про державне регулювання виробництва та обігу спирту, алкогольних напоїв, тютюнових виробів та пального</t>
  </si>
  <si>
    <t xml:space="preserve">Адмінзбір за проведення державної реєстрації юридичних та фізичних осіб</t>
  </si>
  <si>
    <t xml:space="preserve">Враховано динаміка надходжень за 2024 рік та 11 місяців 2025 року.</t>
  </si>
  <si>
    <t xml:space="preserve">Плата за надання інших адміністративних послуг</t>
  </si>
  <si>
    <t xml:space="preserve">Враховані фактичні надходження за  2024  рік та 11 місяців 2025 року.</t>
  </si>
  <si>
    <t xml:space="preserve">Адмінзбір за державну реєстрацію речових прав на нерухоме майно та їх обтяжень</t>
  </si>
  <si>
    <t xml:space="preserve">Враховані фактичні надходження за  2024  рік та 11 місяців 2025 року. </t>
  </si>
  <si>
    <t xml:space="preserve">Плата за скорочення термінів надання послуг у сфері реєстрації</t>
  </si>
  <si>
    <t xml:space="preserve">Надходження носять несистематичний характер</t>
  </si>
  <si>
    <t xml:space="preserve">Плата за оренду майна  </t>
  </si>
  <si>
    <t xml:space="preserve">Лист управвління ЖКГ  </t>
  </si>
  <si>
    <t xml:space="preserve">Державне мито</t>
  </si>
  <si>
    <t xml:space="preserve">Надходження носять несистематичний характер та заплановані виходячи з фактичних надходжень за 2024 рік та 11 місяців 2025 року.</t>
  </si>
  <si>
    <t xml:space="preserve">Орендна плата за водні об'єкти (їх частини) , що надаються в користування на умовах оренди</t>
  </si>
  <si>
    <t xml:space="preserve">Надходження заплановані виходячи з фактичних надходжень за 11 місяців  2025 року.</t>
  </si>
  <si>
    <t xml:space="preserve">Інші надходження</t>
  </si>
  <si>
    <t xml:space="preserve">Надходження носять несистематичний характер.  </t>
  </si>
  <si>
    <t xml:space="preserve">Кошти, отримані від переможця процедури закупівелі під час укладання договору про закупівлю</t>
  </si>
  <si>
    <t xml:space="preserve">Кошти від реалізації безхазаяйного майна</t>
  </si>
  <si>
    <t xml:space="preserve">Разом</t>
  </si>
  <si>
    <t xml:space="preserve">Субвенція з державного бюджету  місцевим бюджетам на забезпечення харчуванням учнів закладів загальної середньої освіти</t>
  </si>
  <si>
    <t xml:space="preserve">Розподіл субвенції між бюджетами громад Міністерством фінансів України не здійснено </t>
  </si>
  <si>
    <t xml:space="preserve">Освітня субвенція</t>
  </si>
  <si>
    <t xml:space="preserve">Субвенція з державного бюджету місцевим бюджетам на надання державної підтримки особам з особливими потребами  </t>
  </si>
  <si>
    <t xml:space="preserve">Субвенція з державного бюджету місцевим бюджетам на реалізацію публічного інвестаційного проекту забезпечення якісної, січасної та доступної загальної середньої освіти "нова українська школа"</t>
  </si>
  <si>
    <t xml:space="preserve">Субвенція з державного бюджету місцевим бюджетам на здійснення допла педагогічним працівникам закладв загальної середньої освіти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...</t>
  </si>
  <si>
    <t xml:space="preserve">При формуванні бюджету субвенція не передбачена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виконання ркремих заходів з реалізації соціального проекту "Активні парки-локації здорової України" за рахунок відповідної субвенції з ДБ</t>
  </si>
  <si>
    <t xml:space="preserve">Інші субвенції (бюджет Чоповицької селищної ради)</t>
  </si>
  <si>
    <t xml:space="preserve">Лист фінансового відділу Чоповицької селищної ради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Субвенція разом</t>
  </si>
  <si>
    <t xml:space="preserve">Всього загальний фонд</t>
  </si>
  <si>
    <t xml:space="preserve">Спеціальний фонд 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Кошти від продажу земель несільськогосподарського призначення</t>
  </si>
  <si>
    <t xml:space="preserve">Лист відділу містобудування, земельних відносин, економіки та інвестицій</t>
  </si>
  <si>
    <t xml:space="preserve">Разом бюджет розвитку</t>
  </si>
  <si>
    <t xml:space="preserve">Екологічний податок</t>
  </si>
  <si>
    <t xml:space="preserve">Надходження заплановані виходячи з фактичних надходжень за 2024 рік та 11 місяців 2025 року.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Власні надходження бюджетних установ</t>
  </si>
  <si>
    <t xml:space="preserve">За розрахунками бюджетних установ (платні послуги, що надаються бюджетними установами, батьківська плата, плата за оренду майна)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Інші субвенції з місцевого бюджету</t>
  </si>
  <si>
    <t xml:space="preserve">Разом </t>
  </si>
  <si>
    <t xml:space="preserve">Разом спеціальний фонд </t>
  </si>
  <si>
    <t xml:space="preserve">РАЗОМ ДОХОДІВ БЮДЖЕ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р.&quot;_-;\-* #,##0&quot;р.&quot;_-;_-* &quot;-р.&quot;_-;_-@_-"/>
    <numFmt numFmtId="166" formatCode="_-* #,##0.00_р_._-;\-* #,##0.00_р_._-;_-* \-??_р_._-;_-@_-"/>
    <numFmt numFmtId="167" formatCode="_-* #,##0_р_._-;\-* #,##0_р_._-;_-* \-??_р_._-;_-@_-"/>
    <numFmt numFmtId="168" formatCode="#,##0.0_ ;\-#,##0.0\ "/>
    <numFmt numFmtId="169" formatCode="#,##0.0"/>
    <numFmt numFmtId="170" formatCode="#,##0_ ;\-#,##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26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20"/>
      <color rgb="FFFF0000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"/>
  <sheetViews>
    <sheetView showFormulas="false" showGridLines="true" showRowColHeaders="true" showZeros="false" rightToLeft="false" tabSelected="true" showOutlineSymbols="true" defaultGridColor="true" view="pageBreakPreview" topLeftCell="A1" colorId="64" zoomScale="25" zoomScaleNormal="35" zoomScalePageLayoutView="25" workbookViewId="0">
      <pane xSplit="1" ySplit="13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H16" activeCellId="0" sqref="AH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71"/>
    <col collapsed="false" customWidth="true" hidden="false" outlineLevel="0" max="2" min="2" style="0" width="56.41"/>
    <col collapsed="false" customWidth="true" hidden="false" outlineLevel="0" max="3" min="3" style="0" width="27.28"/>
    <col collapsed="false" customWidth="true" hidden="false" outlineLevel="0" max="4" min="4" style="0" width="29.13"/>
    <col collapsed="false" customWidth="true" hidden="false" outlineLevel="0" max="5" min="5" style="0" width="31.56"/>
    <col collapsed="false" customWidth="true" hidden="false" outlineLevel="0" max="6" min="6" style="0" width="27.14"/>
    <col collapsed="false" customWidth="true" hidden="true" outlineLevel="0" max="7" min="7" style="0" width="24.28"/>
    <col collapsed="false" customWidth="true" hidden="true" outlineLevel="0" max="8" min="8" style="0" width="22.14"/>
    <col collapsed="false" customWidth="true" hidden="true" outlineLevel="0" max="9" min="9" style="0" width="17.56"/>
    <col collapsed="false" customWidth="true" hidden="true" outlineLevel="0" max="10" min="10" style="0" width="16.84"/>
    <col collapsed="false" customWidth="true" hidden="true" outlineLevel="0" max="11" min="11" style="0" width="4.56"/>
    <col collapsed="false" customWidth="true" hidden="false" outlineLevel="0" max="12" min="12" style="0" width="28.7"/>
    <col collapsed="false" customWidth="true" hidden="false" outlineLevel="0" max="13" min="13" style="0" width="15.85"/>
    <col collapsed="false" customWidth="true" hidden="false" outlineLevel="0" max="14" min="14" style="0" width="68.99"/>
    <col collapsed="false" customWidth="true" hidden="false" outlineLevel="0" max="16" min="16" style="0" width="13.28"/>
  </cols>
  <sheetData>
    <row r="2" customFormat="false" ht="25.15" hidden="false" customHeight="true" outlineLevel="0" collapsed="false">
      <c r="N2" s="1" t="s">
        <v>0</v>
      </c>
    </row>
    <row r="3" customFormat="false" ht="22.15" hidden="false" customHeight="true" outlineLevel="0" collapsed="false">
      <c r="N3" s="1" t="s">
        <v>1</v>
      </c>
    </row>
    <row r="4" customFormat="false" ht="24" hidden="false" customHeight="true" outlineLevel="0" collapsed="false">
      <c r="N4" s="1" t="s">
        <v>2</v>
      </c>
    </row>
    <row r="5" customFormat="false" ht="24" hidden="false" customHeight="true" outlineLevel="0" collapsed="false">
      <c r="N5" s="1" t="s">
        <v>3</v>
      </c>
    </row>
    <row r="6" customFormat="false" ht="33.6" hidden="false" customHeight="true" outlineLevel="0" collapsed="false">
      <c r="A6" s="2"/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5.25" hidden="true" customHeight="true" outlineLevel="0" collapsed="false"/>
    <row r="8" customFormat="false" ht="6" hidden="true" customHeight="true" outlineLevel="0" collapsed="false"/>
    <row r="9" customFormat="false" ht="44.4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5"/>
      <c r="O9" s="6"/>
    </row>
    <row r="10" customFormat="false" ht="24" hidden="false" customHeight="true" outlineLevel="0" collapsed="false">
      <c r="A10" s="7"/>
      <c r="B10" s="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7.25" hidden="tru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s="12" customFormat="true" ht="107.2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1" t="s">
        <v>14</v>
      </c>
      <c r="J12" s="11"/>
      <c r="K12" s="11"/>
      <c r="L12" s="11" t="s">
        <v>15</v>
      </c>
      <c r="M12" s="11"/>
      <c r="N12" s="11" t="s">
        <v>16</v>
      </c>
    </row>
    <row r="13" s="12" customFormat="true" ht="57.75" hidden="false" customHeight="true" outlineLevel="0" collapsed="false">
      <c r="A13" s="13"/>
      <c r="B13" s="10"/>
      <c r="C13" s="11"/>
      <c r="D13" s="11"/>
      <c r="E13" s="11"/>
      <c r="F13" s="11"/>
      <c r="G13" s="14"/>
      <c r="H13" s="11"/>
      <c r="I13" s="11" t="s">
        <v>17</v>
      </c>
      <c r="J13" s="11" t="s">
        <v>18</v>
      </c>
      <c r="K13" s="11" t="s">
        <v>19</v>
      </c>
      <c r="L13" s="11" t="s">
        <v>20</v>
      </c>
      <c r="M13" s="15" t="s">
        <v>21</v>
      </c>
      <c r="N13" s="11"/>
    </row>
    <row r="14" customFormat="false" ht="172.9" hidden="false" customHeight="true" outlineLevel="0" collapsed="false">
      <c r="A14" s="16" t="n">
        <v>110100</v>
      </c>
      <c r="B14" s="17" t="s">
        <v>22</v>
      </c>
      <c r="C14" s="18" t="n">
        <v>214043885</v>
      </c>
      <c r="D14" s="18" t="n">
        <v>193925647</v>
      </c>
      <c r="E14" s="18" t="n">
        <v>215900000</v>
      </c>
      <c r="F14" s="18" t="n">
        <f aca="false">256276400+1700000</f>
        <v>257976400</v>
      </c>
      <c r="G14" s="18" t="n">
        <v>79515200</v>
      </c>
      <c r="H14" s="18" t="n">
        <v>83465900</v>
      </c>
      <c r="I14" s="18" t="n">
        <v>25600</v>
      </c>
      <c r="J14" s="18"/>
      <c r="K14" s="18"/>
      <c r="L14" s="19" t="n">
        <f aca="false">F14-E14</f>
        <v>42076400</v>
      </c>
      <c r="M14" s="20" t="n">
        <f aca="false">F14/E14*100-100</f>
        <v>19.4888374247337</v>
      </c>
      <c r="N14" s="21" t="s">
        <v>23</v>
      </c>
      <c r="O14" s="22"/>
      <c r="P14" s="22"/>
      <c r="Q14" s="23"/>
      <c r="R14" s="23"/>
    </row>
    <row r="15" customFormat="false" ht="85.15" hidden="false" customHeight="true" outlineLevel="0" collapsed="false">
      <c r="A15" s="16"/>
      <c r="B15" s="24" t="s">
        <v>24</v>
      </c>
      <c r="C15" s="25" t="n">
        <v>62100</v>
      </c>
      <c r="D15" s="26" t="n">
        <v>63482</v>
      </c>
      <c r="E15" s="26" t="n">
        <v>63482</v>
      </c>
      <c r="F15" s="26"/>
      <c r="G15" s="26"/>
      <c r="H15" s="26"/>
      <c r="I15" s="26"/>
      <c r="J15" s="26"/>
      <c r="K15" s="26"/>
      <c r="L15" s="27" t="n">
        <f aca="false">F15-E15</f>
        <v>-63482</v>
      </c>
      <c r="M15" s="28" t="n">
        <f aca="false">F15/E15*100-100</f>
        <v>-100</v>
      </c>
      <c r="N15" s="21" t="s">
        <v>25</v>
      </c>
    </row>
    <row r="16" customFormat="false" ht="143.25" hidden="false" customHeight="true" outlineLevel="0" collapsed="false">
      <c r="A16" s="16"/>
      <c r="B16" s="29" t="s">
        <v>26</v>
      </c>
      <c r="C16" s="26" t="n">
        <v>3100000</v>
      </c>
      <c r="D16" s="26" t="n">
        <v>3488345</v>
      </c>
      <c r="E16" s="26" t="n">
        <v>3488345</v>
      </c>
      <c r="F16" s="26" t="n">
        <v>3600000</v>
      </c>
      <c r="G16" s="26"/>
      <c r="H16" s="26"/>
      <c r="I16" s="26"/>
      <c r="J16" s="26"/>
      <c r="K16" s="26"/>
      <c r="L16" s="30" t="n">
        <f aca="false">F16-E16</f>
        <v>111655</v>
      </c>
      <c r="M16" s="28" t="n">
        <f aca="false">F16/E16*100-100</f>
        <v>3.20080152622519</v>
      </c>
      <c r="N16" s="21" t="s">
        <v>27</v>
      </c>
    </row>
    <row r="17" customFormat="false" ht="189.75" hidden="false" customHeight="true" outlineLevel="0" collapsed="false">
      <c r="A17" s="16"/>
      <c r="B17" s="24" t="s">
        <v>28</v>
      </c>
      <c r="C17" s="25" t="n">
        <v>5000000</v>
      </c>
      <c r="D17" s="26" t="n">
        <v>2979180</v>
      </c>
      <c r="E17" s="26" t="n">
        <v>2972180</v>
      </c>
      <c r="F17" s="26" t="n">
        <v>3000000</v>
      </c>
      <c r="G17" s="26"/>
      <c r="H17" s="26"/>
      <c r="I17" s="26"/>
      <c r="J17" s="26"/>
      <c r="K17" s="26"/>
      <c r="L17" s="30" t="n">
        <f aca="false">F17-E17</f>
        <v>27820</v>
      </c>
      <c r="M17" s="28" t="n">
        <f aca="false">F17/E17*100-100</f>
        <v>0.936013296637483</v>
      </c>
      <c r="N17" s="21" t="s">
        <v>27</v>
      </c>
    </row>
    <row r="18" customFormat="false" ht="114" hidden="false" customHeight="true" outlineLevel="0" collapsed="false">
      <c r="A18" s="16"/>
      <c r="B18" s="29" t="s">
        <v>29</v>
      </c>
      <c r="C18" s="26" t="n">
        <v>550000</v>
      </c>
      <c r="D18" s="26" t="n">
        <v>566914</v>
      </c>
      <c r="E18" s="26" t="n">
        <v>567000</v>
      </c>
      <c r="F18" s="26" t="n">
        <v>600000</v>
      </c>
      <c r="G18" s="26"/>
      <c r="H18" s="26"/>
      <c r="I18" s="26"/>
      <c r="J18" s="26"/>
      <c r="K18" s="26"/>
      <c r="L18" s="27" t="n">
        <f aca="false">F18-E18</f>
        <v>33000</v>
      </c>
      <c r="M18" s="28" t="n">
        <f aca="false">F18/E18*100-100</f>
        <v>5.82010582010581</v>
      </c>
      <c r="N18" s="21" t="s">
        <v>30</v>
      </c>
    </row>
    <row r="19" customFormat="false" ht="68.25" hidden="false" customHeight="true" outlineLevel="0" collapsed="false">
      <c r="A19" s="16"/>
      <c r="B19" s="29" t="s">
        <v>31</v>
      </c>
      <c r="C19" s="26" t="n">
        <f aca="false">C20+C21</f>
        <v>22298600</v>
      </c>
      <c r="D19" s="25" t="n">
        <f aca="false">D20+D21</f>
        <v>21423893</v>
      </c>
      <c r="E19" s="25" t="n">
        <f aca="false">E20+E21</f>
        <v>23371500</v>
      </c>
      <c r="F19" s="25" t="n">
        <f aca="false">F20+F21</f>
        <v>24867200</v>
      </c>
      <c r="G19" s="26"/>
      <c r="H19" s="26"/>
      <c r="I19" s="26"/>
      <c r="J19" s="26"/>
      <c r="K19" s="26"/>
      <c r="L19" s="30" t="n">
        <f aca="false">F19-E19</f>
        <v>1495700</v>
      </c>
      <c r="M19" s="28" t="n">
        <f aca="false">F19/E19*100-100</f>
        <v>6.39967481761975</v>
      </c>
      <c r="N19" s="31"/>
    </row>
    <row r="20" customFormat="false" ht="153" hidden="false" customHeight="true" outlineLevel="0" collapsed="false">
      <c r="A20" s="16"/>
      <c r="B20" s="32" t="s">
        <v>32</v>
      </c>
      <c r="C20" s="25" t="n">
        <v>10341200</v>
      </c>
      <c r="D20" s="26" t="n">
        <v>12499126</v>
      </c>
      <c r="E20" s="26" t="n">
        <v>13635400</v>
      </c>
      <c r="F20" s="26" t="n">
        <v>14495200</v>
      </c>
      <c r="G20" s="26"/>
      <c r="H20" s="26"/>
      <c r="I20" s="26"/>
      <c r="J20" s="26"/>
      <c r="K20" s="26"/>
      <c r="L20" s="30" t="n">
        <f aca="false">F20-E20</f>
        <v>859800</v>
      </c>
      <c r="M20" s="28" t="n">
        <f aca="false">F20/E20*100-100</f>
        <v>6.30564559895565</v>
      </c>
      <c r="N20" s="21" t="s">
        <v>33</v>
      </c>
    </row>
    <row r="21" customFormat="false" ht="108.75" hidden="false" customHeight="true" outlineLevel="0" collapsed="false">
      <c r="A21" s="16"/>
      <c r="B21" s="32" t="s">
        <v>34</v>
      </c>
      <c r="C21" s="25" t="n">
        <v>11957400</v>
      </c>
      <c r="D21" s="26" t="n">
        <v>8924767</v>
      </c>
      <c r="E21" s="26" t="n">
        <v>9736100</v>
      </c>
      <c r="F21" s="26" t="n">
        <v>10372000</v>
      </c>
      <c r="G21" s="26"/>
      <c r="H21" s="26"/>
      <c r="I21" s="26"/>
      <c r="J21" s="26"/>
      <c r="K21" s="26"/>
      <c r="L21" s="30" t="n">
        <f aca="false">F21-E21</f>
        <v>635900</v>
      </c>
      <c r="M21" s="28" t="n">
        <f aca="false">F21/E21*100-100</f>
        <v>6.53136266061358</v>
      </c>
      <c r="N21" s="21" t="s">
        <v>35</v>
      </c>
    </row>
    <row r="22" customFormat="false" ht="30.6" hidden="false" customHeight="true" outlineLevel="0" collapsed="false">
      <c r="A22" s="16" t="n">
        <v>130102</v>
      </c>
      <c r="B22" s="24" t="s">
        <v>36</v>
      </c>
      <c r="C22" s="25" t="n">
        <f aca="false">C23+C24+C26</f>
        <v>52177500</v>
      </c>
      <c r="D22" s="26" t="n">
        <f aca="false">D23+D24+D26</f>
        <v>46998736</v>
      </c>
      <c r="E22" s="26" t="n">
        <f aca="false">E23+E24+E26</f>
        <v>50421329</v>
      </c>
      <c r="F22" s="26" t="n">
        <f aca="false">F23+F24+F26</f>
        <v>54151300</v>
      </c>
      <c r="G22" s="26" t="n">
        <f aca="false">SUM(G23:G25)</f>
        <v>16981400</v>
      </c>
      <c r="H22" s="26" t="n">
        <f aca="false">SUM(H23:H25)</f>
        <v>18305500</v>
      </c>
      <c r="I22" s="26" t="n">
        <f aca="false">I23+I24+I25</f>
        <v>6025</v>
      </c>
      <c r="J22" s="26"/>
      <c r="K22" s="26"/>
      <c r="L22" s="30" t="n">
        <f aca="false">F22-E22</f>
        <v>3729971</v>
      </c>
      <c r="M22" s="28" t="n">
        <f aca="false">F22/E22*100-100</f>
        <v>7.39760548556743</v>
      </c>
      <c r="N22" s="31"/>
    </row>
    <row r="23" customFormat="false" ht="168" hidden="false" customHeight="true" outlineLevel="0" collapsed="false">
      <c r="A23" s="16"/>
      <c r="B23" s="32" t="s">
        <v>37</v>
      </c>
      <c r="C23" s="33" t="n">
        <v>18574300</v>
      </c>
      <c r="D23" s="34" t="n">
        <v>15874392</v>
      </c>
      <c r="E23" s="35" t="n">
        <v>16689600</v>
      </c>
      <c r="F23" s="35" t="n">
        <v>17845100</v>
      </c>
      <c r="G23" s="34" t="n">
        <v>6481400</v>
      </c>
      <c r="H23" s="36" t="n">
        <v>6805500</v>
      </c>
      <c r="I23" s="36" t="n">
        <v>800</v>
      </c>
      <c r="J23" s="36"/>
      <c r="K23" s="36"/>
      <c r="L23" s="30" t="n">
        <f aca="false">F23-E23</f>
        <v>1155500</v>
      </c>
      <c r="M23" s="28" t="n">
        <f aca="false">F23/E23*100-100</f>
        <v>6.9234733007382</v>
      </c>
      <c r="N23" s="21" t="s">
        <v>38</v>
      </c>
    </row>
    <row r="24" customFormat="false" ht="192.6" hidden="false" customHeight="true" outlineLevel="0" collapsed="false">
      <c r="A24" s="16"/>
      <c r="B24" s="32" t="s">
        <v>39</v>
      </c>
      <c r="C24" s="33" t="n">
        <v>33559000</v>
      </c>
      <c r="D24" s="34" t="n">
        <v>31080115</v>
      </c>
      <c r="E24" s="35" t="n">
        <v>33687500</v>
      </c>
      <c r="F24" s="26" t="n">
        <v>36306200</v>
      </c>
      <c r="G24" s="34" t="n">
        <v>10500000</v>
      </c>
      <c r="H24" s="37" t="n">
        <v>11500000</v>
      </c>
      <c r="I24" s="37" t="n">
        <v>5000</v>
      </c>
      <c r="J24" s="38"/>
      <c r="K24" s="38"/>
      <c r="L24" s="30" t="n">
        <f aca="false">F24-E24</f>
        <v>2618700</v>
      </c>
      <c r="M24" s="28" t="n">
        <f aca="false">F24/E24*100-100</f>
        <v>7.7735064935065</v>
      </c>
      <c r="N24" s="21" t="s">
        <v>40</v>
      </c>
    </row>
    <row r="25" customFormat="false" ht="37.15" hidden="true" customHeight="true" outlineLevel="0" collapsed="false">
      <c r="A25" s="16"/>
      <c r="B25" s="32" t="s">
        <v>41</v>
      </c>
      <c r="C25" s="39"/>
      <c r="D25" s="34" t="n">
        <v>250.6</v>
      </c>
      <c r="E25" s="34"/>
      <c r="F25" s="34"/>
      <c r="G25" s="34"/>
      <c r="H25" s="36"/>
      <c r="I25" s="36" t="n">
        <v>225</v>
      </c>
      <c r="J25" s="36"/>
      <c r="K25" s="36"/>
      <c r="L25" s="30" t="n">
        <f aca="false">F25-E25</f>
        <v>0</v>
      </c>
      <c r="M25" s="28" t="e">
        <f aca="false">F25/E25*100</f>
        <v>#DIV/0!</v>
      </c>
      <c r="N25" s="31"/>
    </row>
    <row r="26" customFormat="false" ht="109.5" hidden="false" customHeight="true" outlineLevel="0" collapsed="false">
      <c r="A26" s="16"/>
      <c r="B26" s="32" t="s">
        <v>42</v>
      </c>
      <c r="C26" s="33" t="n">
        <v>44200</v>
      </c>
      <c r="D26" s="34" t="n">
        <v>44229</v>
      </c>
      <c r="E26" s="35" t="n">
        <v>44229</v>
      </c>
      <c r="F26" s="34"/>
      <c r="G26" s="34"/>
      <c r="H26" s="36"/>
      <c r="I26" s="36"/>
      <c r="J26" s="36"/>
      <c r="K26" s="36"/>
      <c r="L26" s="27" t="n">
        <f aca="false">F26-E26</f>
        <v>-44229</v>
      </c>
      <c r="M26" s="28" t="n">
        <f aca="false">F26/E26*100-100</f>
        <v>-100</v>
      </c>
      <c r="N26" s="21" t="s">
        <v>43</v>
      </c>
    </row>
    <row r="27" customFormat="false" ht="96" hidden="false" customHeight="true" outlineLevel="0" collapsed="false">
      <c r="A27" s="16" t="n">
        <v>180300</v>
      </c>
      <c r="B27" s="24" t="s">
        <v>44</v>
      </c>
      <c r="C27" s="30" t="n">
        <v>117400</v>
      </c>
      <c r="D27" s="30" t="n">
        <v>121253</v>
      </c>
      <c r="E27" s="26" t="n">
        <v>121253</v>
      </c>
      <c r="F27" s="30" t="n">
        <v>100000</v>
      </c>
      <c r="G27" s="40" t="n">
        <v>3500</v>
      </c>
      <c r="H27" s="26" t="n">
        <v>4000</v>
      </c>
      <c r="I27" s="26" t="n">
        <v>3</v>
      </c>
      <c r="J27" s="26"/>
      <c r="K27" s="26"/>
      <c r="L27" s="27" t="n">
        <f aca="false">F27-E27</f>
        <v>-21253</v>
      </c>
      <c r="M27" s="20" t="n">
        <f aca="false">F27/E27*100-100</f>
        <v>-17.5278137448146</v>
      </c>
      <c r="N27" s="21" t="s">
        <v>45</v>
      </c>
    </row>
    <row r="28" customFormat="false" ht="249" hidden="false" customHeight="true" outlineLevel="0" collapsed="false">
      <c r="A28" s="16"/>
      <c r="B28" s="24" t="s">
        <v>46</v>
      </c>
      <c r="C28" s="41" t="n">
        <v>74947441</v>
      </c>
      <c r="D28" s="30" t="n">
        <v>73038562</v>
      </c>
      <c r="E28" s="26" t="n">
        <v>75979000</v>
      </c>
      <c r="F28" s="30" t="n">
        <v>82493000</v>
      </c>
      <c r="G28" s="30"/>
      <c r="H28" s="26"/>
      <c r="I28" s="26"/>
      <c r="J28" s="26"/>
      <c r="K28" s="26"/>
      <c r="L28" s="30" t="n">
        <f aca="false">F28-E28</f>
        <v>6514000</v>
      </c>
      <c r="M28" s="28" t="n">
        <f aca="false">F28/E28*100-100</f>
        <v>8.57342160333776</v>
      </c>
      <c r="N28" s="21" t="s">
        <v>47</v>
      </c>
    </row>
    <row r="29" customFormat="false" ht="136.5" hidden="false" customHeight="true" outlineLevel="0" collapsed="false">
      <c r="A29" s="16"/>
      <c r="B29" s="24" t="s">
        <v>48</v>
      </c>
      <c r="C29" s="42"/>
      <c r="D29" s="30" t="n">
        <v>224</v>
      </c>
      <c r="E29" s="26" t="n">
        <v>224</v>
      </c>
      <c r="F29" s="30"/>
      <c r="G29" s="30"/>
      <c r="H29" s="26"/>
      <c r="I29" s="26"/>
      <c r="J29" s="26"/>
      <c r="K29" s="26"/>
      <c r="L29" s="27" t="n">
        <f aca="false">F29-E29</f>
        <v>-224</v>
      </c>
      <c r="M29" s="28" t="n">
        <f aca="false">F29/E29*100-100</f>
        <v>-100</v>
      </c>
      <c r="N29" s="21" t="s">
        <v>49</v>
      </c>
    </row>
    <row r="30" customFormat="false" ht="183" hidden="false" customHeight="true" outlineLevel="0" collapsed="false">
      <c r="A30" s="16"/>
      <c r="B30" s="24" t="s">
        <v>50</v>
      </c>
      <c r="C30" s="42"/>
      <c r="D30" s="30" t="n">
        <v>2542</v>
      </c>
      <c r="E30" s="26" t="n">
        <v>2542</v>
      </c>
      <c r="F30" s="30"/>
      <c r="G30" s="30"/>
      <c r="H30" s="26"/>
      <c r="I30" s="26"/>
      <c r="J30" s="26"/>
      <c r="K30" s="26"/>
      <c r="L30" s="27" t="n">
        <f aca="false">F30-E30</f>
        <v>-2542</v>
      </c>
      <c r="M30" s="28" t="n">
        <f aca="false">F30/E30*100-100</f>
        <v>-100</v>
      </c>
      <c r="N30" s="21" t="s">
        <v>51</v>
      </c>
    </row>
    <row r="31" customFormat="false" ht="51.75" hidden="false" customHeight="true" outlineLevel="0" collapsed="false">
      <c r="A31" s="16"/>
      <c r="B31" s="24" t="s">
        <v>52</v>
      </c>
      <c r="C31" s="30" t="n">
        <v>385000</v>
      </c>
      <c r="D31" s="30" t="n">
        <v>397534</v>
      </c>
      <c r="E31" s="26" t="n">
        <v>407500</v>
      </c>
      <c r="F31" s="30" t="n">
        <v>300000</v>
      </c>
      <c r="G31" s="40"/>
      <c r="H31" s="26"/>
      <c r="I31" s="26"/>
      <c r="J31" s="26"/>
      <c r="K31" s="26"/>
      <c r="L31" s="27" t="n">
        <f aca="false">F31-E31</f>
        <v>-107500</v>
      </c>
      <c r="M31" s="28" t="n">
        <f aca="false">F31/E31*100-100</f>
        <v>-26.3803680981595</v>
      </c>
      <c r="N31" s="21" t="s">
        <v>51</v>
      </c>
    </row>
    <row r="32" customFormat="false" ht="197.45" hidden="false" customHeight="true" outlineLevel="0" collapsed="false">
      <c r="A32" s="16"/>
      <c r="B32" s="24" t="s">
        <v>53</v>
      </c>
      <c r="C32" s="30" t="n">
        <v>676700</v>
      </c>
      <c r="D32" s="30" t="n">
        <v>692797</v>
      </c>
      <c r="E32" s="26" t="n">
        <v>692797</v>
      </c>
      <c r="F32" s="30" t="n">
        <v>200000</v>
      </c>
      <c r="G32" s="40"/>
      <c r="H32" s="26"/>
      <c r="I32" s="26"/>
      <c r="J32" s="26"/>
      <c r="K32" s="26"/>
      <c r="L32" s="27" t="n">
        <f aca="false">F32-E32</f>
        <v>-492797</v>
      </c>
      <c r="M32" s="28" t="n">
        <f aca="false">F32/E32*100-100</f>
        <v>-71.1315147149887</v>
      </c>
      <c r="N32" s="21" t="s">
        <v>51</v>
      </c>
    </row>
    <row r="33" customFormat="false" ht="190.5" hidden="false" customHeight="true" outlineLevel="0" collapsed="false">
      <c r="A33" s="16"/>
      <c r="B33" s="24" t="s">
        <v>54</v>
      </c>
      <c r="C33" s="30" t="n">
        <v>300000</v>
      </c>
      <c r="D33" s="30" t="n">
        <v>317940</v>
      </c>
      <c r="E33" s="26" t="n">
        <v>322900</v>
      </c>
      <c r="F33" s="30" t="n">
        <v>300000</v>
      </c>
      <c r="G33" s="40"/>
      <c r="H33" s="26"/>
      <c r="I33" s="26"/>
      <c r="J33" s="26"/>
      <c r="K33" s="26"/>
      <c r="L33" s="27" t="n">
        <f aca="false">F33-E33</f>
        <v>-22900</v>
      </c>
      <c r="M33" s="28" t="n">
        <f aca="false">F33/E33*100-100</f>
        <v>-7.09197894084856</v>
      </c>
      <c r="N33" s="21" t="s">
        <v>55</v>
      </c>
    </row>
    <row r="34" customFormat="false" ht="97.9" hidden="false" customHeight="true" outlineLevel="0" collapsed="false">
      <c r="A34" s="16"/>
      <c r="B34" s="24" t="s">
        <v>56</v>
      </c>
      <c r="C34" s="41" t="n">
        <v>1200000</v>
      </c>
      <c r="D34" s="30" t="n">
        <v>1240642</v>
      </c>
      <c r="E34" s="26" t="n">
        <v>1300500</v>
      </c>
      <c r="F34" s="30" t="n">
        <v>1200000</v>
      </c>
      <c r="G34" s="40"/>
      <c r="H34" s="26"/>
      <c r="I34" s="26"/>
      <c r="J34" s="26"/>
      <c r="K34" s="26"/>
      <c r="L34" s="30" t="n">
        <f aca="false">F34-E34</f>
        <v>-100500</v>
      </c>
      <c r="M34" s="28" t="n">
        <f aca="false">F34/E34*100-100</f>
        <v>-7.72779700115341</v>
      </c>
      <c r="N34" s="21" t="s">
        <v>57</v>
      </c>
    </row>
    <row r="35" customFormat="false" ht="169.5" hidden="false" customHeight="true" outlineLevel="0" collapsed="false">
      <c r="A35" s="16"/>
      <c r="B35" s="24" t="s">
        <v>58</v>
      </c>
      <c r="C35" s="41" t="n">
        <v>287100</v>
      </c>
      <c r="D35" s="30" t="n">
        <v>296328</v>
      </c>
      <c r="E35" s="26" t="n">
        <v>306300</v>
      </c>
      <c r="F35" s="30" t="n">
        <v>260000</v>
      </c>
      <c r="G35" s="40"/>
      <c r="H35" s="26"/>
      <c r="I35" s="26"/>
      <c r="J35" s="26"/>
      <c r="K35" s="26"/>
      <c r="L35" s="27" t="n">
        <f aca="false">F35-E35</f>
        <v>-46300</v>
      </c>
      <c r="M35" s="28" t="n">
        <f aca="false">F35/E35*100-100</f>
        <v>-15.1158994449886</v>
      </c>
      <c r="N35" s="21" t="s">
        <v>59</v>
      </c>
    </row>
    <row r="36" customFormat="false" ht="109.5" hidden="false" customHeight="true" outlineLevel="0" collapsed="false">
      <c r="A36" s="16"/>
      <c r="B36" s="24" t="s">
        <v>60</v>
      </c>
      <c r="C36" s="41" t="n">
        <v>9000</v>
      </c>
      <c r="D36" s="30" t="n">
        <v>9080</v>
      </c>
      <c r="E36" s="26" t="n">
        <v>9080</v>
      </c>
      <c r="F36" s="30"/>
      <c r="G36" s="40"/>
      <c r="H36" s="26"/>
      <c r="I36" s="26"/>
      <c r="J36" s="26"/>
      <c r="K36" s="26"/>
      <c r="L36" s="27" t="n">
        <f aca="false">F36-E36</f>
        <v>-9080</v>
      </c>
      <c r="M36" s="28" t="n">
        <f aca="false">F36/E36*100-100</f>
        <v>-100</v>
      </c>
      <c r="N36" s="21" t="s">
        <v>61</v>
      </c>
    </row>
    <row r="37" customFormat="false" ht="81" hidden="false" customHeight="true" outlineLevel="0" collapsed="false">
      <c r="A37" s="16"/>
      <c r="B37" s="24" t="s">
        <v>62</v>
      </c>
      <c r="C37" s="30" t="n">
        <v>1620000</v>
      </c>
      <c r="D37" s="30" t="n">
        <v>1700141</v>
      </c>
      <c r="E37" s="26" t="n">
        <v>1770000</v>
      </c>
      <c r="F37" s="30" t="n">
        <v>1440000</v>
      </c>
      <c r="G37" s="40"/>
      <c r="H37" s="26"/>
      <c r="I37" s="26"/>
      <c r="J37" s="26"/>
      <c r="K37" s="26"/>
      <c r="L37" s="27" t="n">
        <f aca="false">F37-E37</f>
        <v>-330000</v>
      </c>
      <c r="M37" s="28" t="n">
        <f aca="false">F37/E37*100-100</f>
        <v>-18.6440677966102</v>
      </c>
      <c r="N37" s="21" t="s">
        <v>63</v>
      </c>
    </row>
    <row r="38" customFormat="false" ht="112.5" hidden="false" customHeight="true" outlineLevel="0" collapsed="false">
      <c r="A38" s="16"/>
      <c r="B38" s="24" t="s">
        <v>64</v>
      </c>
      <c r="C38" s="30" t="n">
        <v>146000</v>
      </c>
      <c r="D38" s="30" t="n">
        <v>131873</v>
      </c>
      <c r="E38" s="26" t="n">
        <v>140000</v>
      </c>
      <c r="F38" s="30" t="n">
        <v>160000</v>
      </c>
      <c r="G38" s="40"/>
      <c r="H38" s="26"/>
      <c r="I38" s="26"/>
      <c r="J38" s="26"/>
      <c r="K38" s="26"/>
      <c r="L38" s="30" t="n">
        <f aca="false">F38-E38</f>
        <v>20000</v>
      </c>
      <c r="M38" s="28" t="n">
        <f aca="false">F38/E38*100-100</f>
        <v>14.2857142857143</v>
      </c>
      <c r="N38" s="21" t="s">
        <v>65</v>
      </c>
    </row>
    <row r="39" customFormat="false" ht="99" hidden="false" customHeight="true" outlineLevel="0" collapsed="false">
      <c r="A39" s="16"/>
      <c r="B39" s="24" t="s">
        <v>66</v>
      </c>
      <c r="C39" s="30" t="n">
        <v>8300</v>
      </c>
      <c r="D39" s="30" t="n">
        <v>9369</v>
      </c>
      <c r="E39" s="26" t="n">
        <v>9369</v>
      </c>
      <c r="F39" s="30" t="n">
        <v>9400</v>
      </c>
      <c r="G39" s="40"/>
      <c r="H39" s="26"/>
      <c r="I39" s="26"/>
      <c r="J39" s="26"/>
      <c r="K39" s="26"/>
      <c r="L39" s="27" t="n">
        <f aca="false">F39-E39</f>
        <v>31</v>
      </c>
      <c r="M39" s="28" t="n">
        <f aca="false">F39/E39*100-100</f>
        <v>0.330878428861155</v>
      </c>
      <c r="N39" s="21" t="s">
        <v>67</v>
      </c>
    </row>
    <row r="40" customFormat="false" ht="48" hidden="false" customHeight="true" outlineLevel="0" collapsed="false">
      <c r="A40" s="16" t="n">
        <v>240603</v>
      </c>
      <c r="B40" s="24" t="s">
        <v>68</v>
      </c>
      <c r="C40" s="26" t="n">
        <v>1670000</v>
      </c>
      <c r="D40" s="26" t="n">
        <v>1689086</v>
      </c>
      <c r="E40" s="26" t="n">
        <v>1700000</v>
      </c>
      <c r="F40" s="26" t="n">
        <v>500000</v>
      </c>
      <c r="G40" s="26" t="n">
        <v>210000</v>
      </c>
      <c r="H40" s="26" t="n">
        <v>220000</v>
      </c>
      <c r="I40" s="26"/>
      <c r="J40" s="26"/>
      <c r="K40" s="26"/>
      <c r="L40" s="27" t="n">
        <f aca="false">F40-E40</f>
        <v>-1200000</v>
      </c>
      <c r="M40" s="28" t="n">
        <f aca="false">F40/E40*100-100</f>
        <v>-70.5882352941177</v>
      </c>
      <c r="N40" s="21" t="s">
        <v>69</v>
      </c>
    </row>
    <row r="41" customFormat="false" ht="124.9" hidden="false" customHeight="true" outlineLevel="0" collapsed="false">
      <c r="A41" s="16"/>
      <c r="B41" s="24" t="s">
        <v>70</v>
      </c>
      <c r="C41" s="26" t="n">
        <v>28000</v>
      </c>
      <c r="D41" s="26" t="n">
        <v>28090</v>
      </c>
      <c r="E41" s="26" t="n">
        <v>28090</v>
      </c>
      <c r="F41" s="26"/>
      <c r="G41" s="26"/>
      <c r="H41" s="26"/>
      <c r="I41" s="26"/>
      <c r="J41" s="26"/>
      <c r="K41" s="26"/>
      <c r="L41" s="27" t="n">
        <f aca="false">F41-E41</f>
        <v>-28090</v>
      </c>
      <c r="M41" s="28" t="n">
        <f aca="false">F41/E41*100-100</f>
        <v>-100</v>
      </c>
      <c r="N41" s="21" t="s">
        <v>69</v>
      </c>
    </row>
    <row r="42" customFormat="false" ht="68.25" hidden="false" customHeight="true" outlineLevel="0" collapsed="false">
      <c r="A42" s="16" t="n">
        <v>310102</v>
      </c>
      <c r="B42" s="24" t="s">
        <v>71</v>
      </c>
      <c r="C42" s="43"/>
      <c r="D42" s="26" t="n">
        <v>1500</v>
      </c>
      <c r="E42" s="26" t="n">
        <v>1500</v>
      </c>
      <c r="F42" s="26"/>
      <c r="G42" s="26" t="n">
        <v>6000</v>
      </c>
      <c r="H42" s="26" t="n">
        <v>7000</v>
      </c>
      <c r="I42" s="26"/>
      <c r="J42" s="26"/>
      <c r="K42" s="26"/>
      <c r="L42" s="27" t="n">
        <f aca="false">F42-E42</f>
        <v>-1500</v>
      </c>
      <c r="M42" s="28" t="n">
        <f aca="false">F42/E42*100-100</f>
        <v>-100</v>
      </c>
      <c r="N42" s="21" t="s">
        <v>69</v>
      </c>
    </row>
    <row r="43" customFormat="false" ht="90.75" hidden="false" customHeight="true" outlineLevel="0" collapsed="false">
      <c r="A43" s="44"/>
      <c r="B43" s="45" t="s">
        <v>72</v>
      </c>
      <c r="C43" s="46" t="n">
        <f aca="false">C14+C15+C16+C17+C18+C19+C22+C27+C28+C29+C31+C32+C33+C34+C35+C37+C38+C39+C40+C42+C41+C36+C30</f>
        <v>378627026</v>
      </c>
      <c r="D43" s="46" t="n">
        <f aca="false">D14+D15+D16+D17+D18+D19+D22+D27+D28+D29+D31+D32+D33+D34+D35+D37+D38+D39+D40+D42+D41+D36+D30</f>
        <v>349123158</v>
      </c>
      <c r="E43" s="46" t="n">
        <f aca="false">E14+E15+E16+E17+E18+E19+E22+E27+E28+E29+E31+E32+E33+E34+E35+E37+E38+E39+E40+E42+E41+E36+E30</f>
        <v>379574891</v>
      </c>
      <c r="F43" s="46" t="n">
        <f aca="false">F14+F15+F16+F17+F18+F19+F22+F27+F28+F29+F31+F32+F33+F34+F35+F37+F38+F39+F40+F42+F41+F36+F30</f>
        <v>431157300</v>
      </c>
      <c r="G43" s="46" t="e">
        <f aca="false">G14+#REF!+#REF!+#REF!+#REF!+G22+G27+#REF!+#REF!+G40+G42+#REF!+#REF!+#REF!+#REF!+#REF!+#REF!+#REF!+#REF!</f>
        <v>#REF!</v>
      </c>
      <c r="H43" s="46" t="e">
        <f aca="false">H14+#REF!+#REF!+#REF!+#REF!+H22+H27+#REF!+#REF!+H40+H42+#REF!+#REF!+#REF!+#REF!+#REF!+#REF!+#REF!+#REF!</f>
        <v>#REF!</v>
      </c>
      <c r="I43" s="46" t="e">
        <f aca="false">I14+#REF!+#REF!+#REF!+#REF!+I22+I27+#REF!+#REF!+I40+I42+#REF!+#REF!+#REF!</f>
        <v>#REF!</v>
      </c>
      <c r="J43" s="46" t="e">
        <f aca="false">J14+#REF!+#REF!+#REF!+#REF!+J22+J27+#REF!+#REF!+J40+J42+#REF!+#REF!+#REF!</f>
        <v>#REF!</v>
      </c>
      <c r="K43" s="46" t="e">
        <f aca="false">K14+#REF!+#REF!+#REF!+#REF!+K22+K27+#REF!+#REF!+K40+K42+#REF!+#REF!+#REF!</f>
        <v>#REF!</v>
      </c>
      <c r="L43" s="47" t="n">
        <f aca="false">F43-E43</f>
        <v>51582409</v>
      </c>
      <c r="M43" s="48" t="n">
        <f aca="false">F43/E43*100-100</f>
        <v>13.5895208621689</v>
      </c>
      <c r="N43" s="49"/>
    </row>
    <row r="44" customFormat="false" ht="130.15" hidden="false" customHeight="true" outlineLevel="0" collapsed="false">
      <c r="A44" s="50"/>
      <c r="B44" s="51" t="s">
        <v>73</v>
      </c>
      <c r="C44" s="52" t="n">
        <v>3360900</v>
      </c>
      <c r="D44" s="52" t="n">
        <v>2240600</v>
      </c>
      <c r="E44" s="52" t="n">
        <v>3360900</v>
      </c>
      <c r="F44" s="52"/>
      <c r="G44" s="52"/>
      <c r="H44" s="52"/>
      <c r="I44" s="52"/>
      <c r="J44" s="52"/>
      <c r="K44" s="52"/>
      <c r="L44" s="27" t="n">
        <f aca="false">F44-E44</f>
        <v>-3360900</v>
      </c>
      <c r="M44" s="28" t="n">
        <f aca="false">F44/E44*100-100</f>
        <v>-100</v>
      </c>
      <c r="N44" s="53" t="s">
        <v>74</v>
      </c>
    </row>
    <row r="45" customFormat="false" ht="184.9" hidden="false" customHeight="true" outlineLevel="0" collapsed="false">
      <c r="B45" s="24" t="s">
        <v>75</v>
      </c>
      <c r="C45" s="41" t="n">
        <v>114488000</v>
      </c>
      <c r="D45" s="41" t="n">
        <v>104961800</v>
      </c>
      <c r="E45" s="26" t="n">
        <v>114488000</v>
      </c>
      <c r="F45" s="54"/>
      <c r="G45" s="55"/>
      <c r="H45" s="55"/>
      <c r="I45" s="55"/>
      <c r="J45" s="55"/>
      <c r="K45" s="55"/>
      <c r="L45" s="27" t="n">
        <f aca="false">F45-E45</f>
        <v>-114488000</v>
      </c>
      <c r="M45" s="28" t="n">
        <f aca="false">F45/E45*100-100</f>
        <v>-100</v>
      </c>
      <c r="N45" s="56" t="s">
        <v>74</v>
      </c>
    </row>
    <row r="46" customFormat="false" ht="184.9" hidden="false" customHeight="true" outlineLevel="0" collapsed="false">
      <c r="B46" s="24" t="s">
        <v>76</v>
      </c>
      <c r="C46" s="41" t="n">
        <v>741900</v>
      </c>
      <c r="D46" s="41" t="n">
        <v>667800</v>
      </c>
      <c r="E46" s="26" t="n">
        <v>741900</v>
      </c>
      <c r="F46" s="54"/>
      <c r="G46" s="55"/>
      <c r="H46" s="55"/>
      <c r="I46" s="55"/>
      <c r="J46" s="55"/>
      <c r="K46" s="55"/>
      <c r="L46" s="27" t="n">
        <f aca="false">F46-E46</f>
        <v>-741900</v>
      </c>
      <c r="M46" s="28" t="n">
        <f aca="false">F46/E46*100-100</f>
        <v>-100</v>
      </c>
      <c r="N46" s="56" t="s">
        <v>74</v>
      </c>
    </row>
    <row r="47" customFormat="false" ht="184.9" hidden="false" customHeight="true" outlineLevel="0" collapsed="false">
      <c r="B47" s="24" t="s">
        <v>77</v>
      </c>
      <c r="C47" s="41" t="n">
        <v>1944200</v>
      </c>
      <c r="D47" s="41" t="n">
        <v>1944200</v>
      </c>
      <c r="E47" s="26" t="n">
        <v>1944200</v>
      </c>
      <c r="F47" s="54"/>
      <c r="G47" s="55"/>
      <c r="H47" s="55"/>
      <c r="I47" s="55"/>
      <c r="J47" s="55"/>
      <c r="K47" s="55"/>
      <c r="L47" s="27" t="n">
        <f aca="false">F47-E47</f>
        <v>-1944200</v>
      </c>
      <c r="M47" s="28" t="n">
        <f aca="false">F47/E47*100-100</f>
        <v>-100</v>
      </c>
      <c r="N47" s="56" t="s">
        <v>74</v>
      </c>
    </row>
    <row r="48" customFormat="false" ht="184.9" hidden="false" customHeight="true" outlineLevel="0" collapsed="false">
      <c r="B48" s="24" t="s">
        <v>78</v>
      </c>
      <c r="C48" s="41" t="n">
        <v>12046500</v>
      </c>
      <c r="D48" s="41" t="n">
        <v>10374300</v>
      </c>
      <c r="E48" s="26" t="n">
        <v>12046500</v>
      </c>
      <c r="F48" s="54"/>
      <c r="G48" s="55"/>
      <c r="H48" s="55"/>
      <c r="I48" s="55"/>
      <c r="J48" s="55"/>
      <c r="K48" s="55"/>
      <c r="L48" s="27" t="n">
        <f aca="false">F48-E48</f>
        <v>-12046500</v>
      </c>
      <c r="M48" s="28" t="n">
        <f aca="false">F48/E48*100-100</f>
        <v>-100</v>
      </c>
      <c r="N48" s="56" t="s">
        <v>74</v>
      </c>
    </row>
    <row r="49" customFormat="false" ht="325.9" hidden="false" customHeight="true" outlineLevel="0" collapsed="false">
      <c r="B49" s="57" t="s">
        <v>79</v>
      </c>
      <c r="C49" s="41" t="n">
        <v>11598009</v>
      </c>
      <c r="D49" s="41" t="n">
        <v>11598009</v>
      </c>
      <c r="E49" s="26" t="n">
        <v>11598009</v>
      </c>
      <c r="F49" s="54"/>
      <c r="G49" s="55"/>
      <c r="H49" s="55"/>
      <c r="I49" s="55"/>
      <c r="J49" s="55"/>
      <c r="K49" s="55"/>
      <c r="L49" s="27" t="n">
        <f aca="false">F49-E49</f>
        <v>-11598009</v>
      </c>
      <c r="M49" s="28" t="n">
        <f aca="false">F49/E49*100-100</f>
        <v>-100</v>
      </c>
      <c r="N49" s="58" t="s">
        <v>80</v>
      </c>
    </row>
    <row r="50" customFormat="false" ht="139.15" hidden="false" customHeight="true" outlineLevel="0" collapsed="false">
      <c r="B50" s="29" t="s">
        <v>81</v>
      </c>
      <c r="C50" s="41" t="n">
        <v>1887042</v>
      </c>
      <c r="D50" s="41" t="n">
        <v>1735145</v>
      </c>
      <c r="E50" s="26" t="n">
        <v>1887042</v>
      </c>
      <c r="F50" s="54"/>
      <c r="G50" s="55"/>
      <c r="H50" s="55"/>
      <c r="I50" s="55"/>
      <c r="J50" s="55"/>
      <c r="K50" s="55"/>
      <c r="L50" s="27" t="n">
        <f aca="false">F50-E50</f>
        <v>-1887042</v>
      </c>
      <c r="M50" s="28" t="n">
        <f aca="false">F50/E50*100-100</f>
        <v>-100</v>
      </c>
      <c r="N50" s="58" t="s">
        <v>80</v>
      </c>
    </row>
    <row r="51" customFormat="false" ht="174.6" hidden="false" customHeight="true" outlineLevel="0" collapsed="false">
      <c r="B51" s="59" t="s">
        <v>82</v>
      </c>
      <c r="C51" s="41" t="n">
        <v>79056</v>
      </c>
      <c r="D51" s="41" t="n">
        <v>70272</v>
      </c>
      <c r="E51" s="26" t="n">
        <v>79056</v>
      </c>
      <c r="F51" s="54"/>
      <c r="G51" s="55"/>
      <c r="H51" s="55"/>
      <c r="I51" s="55"/>
      <c r="J51" s="55"/>
      <c r="K51" s="55"/>
      <c r="L51" s="27" t="n">
        <f aca="false">F51-E51</f>
        <v>-79056</v>
      </c>
      <c r="M51" s="28" t="n">
        <f aca="false">F51/E51*100-100</f>
        <v>-100</v>
      </c>
      <c r="N51" s="58" t="s">
        <v>80</v>
      </c>
    </row>
    <row r="52" customFormat="false" ht="68.45" hidden="false" customHeight="true" outlineLevel="0" collapsed="false">
      <c r="B52" s="60" t="s">
        <v>83</v>
      </c>
      <c r="C52" s="61" t="n">
        <v>223056</v>
      </c>
      <c r="D52" s="61" t="n">
        <v>223056</v>
      </c>
      <c r="E52" s="61" t="n">
        <v>223056</v>
      </c>
      <c r="F52" s="61" t="n">
        <v>241276</v>
      </c>
      <c r="G52" s="55"/>
      <c r="H52" s="55"/>
      <c r="I52" s="55"/>
      <c r="J52" s="55"/>
      <c r="K52" s="55"/>
      <c r="L52" s="40" t="n">
        <f aca="false">F52-E52</f>
        <v>18220</v>
      </c>
      <c r="M52" s="62" t="n">
        <f aca="false">F52/E52*100-100</f>
        <v>8.16835234201277</v>
      </c>
      <c r="N52" s="56" t="s">
        <v>84</v>
      </c>
    </row>
    <row r="53" customFormat="false" ht="307.15" hidden="false" customHeight="true" outlineLevel="0" collapsed="false">
      <c r="B53" s="63" t="s">
        <v>85</v>
      </c>
      <c r="C53" s="41" t="n">
        <v>615754</v>
      </c>
      <c r="D53" s="41" t="n">
        <v>537254</v>
      </c>
      <c r="E53" s="26" t="n">
        <v>615754</v>
      </c>
      <c r="F53" s="30"/>
      <c r="G53" s="55"/>
      <c r="H53" s="55"/>
      <c r="I53" s="55"/>
      <c r="J53" s="55"/>
      <c r="K53" s="55"/>
      <c r="L53" s="27" t="n">
        <f aca="false">F53-E53</f>
        <v>-615754</v>
      </c>
      <c r="M53" s="28" t="n">
        <f aca="false">F53/E53*100-100</f>
        <v>-100</v>
      </c>
      <c r="N53" s="58" t="s">
        <v>74</v>
      </c>
    </row>
    <row r="54" customFormat="false" ht="61.5" hidden="false" customHeight="true" outlineLevel="0" collapsed="false">
      <c r="B54" s="64" t="s">
        <v>86</v>
      </c>
      <c r="C54" s="65" t="n">
        <f aca="false">C45+C46+C47+C48+C49+C50+C51+C52+C53+C44</f>
        <v>146984417</v>
      </c>
      <c r="D54" s="65" t="n">
        <f aca="false">D45+D46+D47+D48+D49+D50+D51+D52+D53+D44</f>
        <v>134352436</v>
      </c>
      <c r="E54" s="65" t="n">
        <f aca="false">E45+E46+E47+E48+E49+E50+E51+E52+E53+E44</f>
        <v>146984417</v>
      </c>
      <c r="F54" s="65" t="n">
        <f aca="false">F45+F46+F47+F48+F49+F50+F51+F52+F53</f>
        <v>241276</v>
      </c>
      <c r="G54" s="66"/>
      <c r="H54" s="66"/>
      <c r="I54" s="66"/>
      <c r="J54" s="66"/>
      <c r="K54" s="66"/>
      <c r="L54" s="67" t="n">
        <f aca="false">F54-E54</f>
        <v>-146743141</v>
      </c>
      <c r="M54" s="68" t="n">
        <f aca="false">F54/E54*100-100</f>
        <v>-99.8358492655722</v>
      </c>
      <c r="N54" s="64"/>
    </row>
    <row r="55" customFormat="false" ht="55.5" hidden="false" customHeight="true" outlineLevel="0" collapsed="false">
      <c r="B55" s="69" t="s">
        <v>87</v>
      </c>
      <c r="C55" s="70" t="n">
        <f aca="false">C43+C54</f>
        <v>525611443</v>
      </c>
      <c r="D55" s="70" t="n">
        <f aca="false">D43+D54</f>
        <v>483475594</v>
      </c>
      <c r="E55" s="70" t="n">
        <f aca="false">E43+E54</f>
        <v>526559308</v>
      </c>
      <c r="F55" s="70" t="n">
        <f aca="false">F43+F54</f>
        <v>431398576</v>
      </c>
      <c r="G55" s="71"/>
      <c r="H55" s="71"/>
      <c r="I55" s="71"/>
      <c r="J55" s="71"/>
      <c r="K55" s="71"/>
      <c r="L55" s="72" t="n">
        <f aca="false">F55-E55</f>
        <v>-95160732</v>
      </c>
      <c r="M55" s="73" t="n">
        <f aca="false">F55/E55*100-100</f>
        <v>-18.0721773510079</v>
      </c>
      <c r="N55" s="74"/>
    </row>
    <row r="56" customFormat="false" ht="33.75" hidden="false" customHeight="true" outlineLevel="0" collapsed="false">
      <c r="B56" s="75" t="s">
        <v>88</v>
      </c>
      <c r="C56" s="76"/>
      <c r="D56" s="76"/>
      <c r="E56" s="55"/>
      <c r="F56" s="54"/>
      <c r="G56" s="55"/>
      <c r="H56" s="55"/>
      <c r="I56" s="55"/>
      <c r="J56" s="55"/>
      <c r="K56" s="55"/>
      <c r="L56" s="55"/>
      <c r="M56" s="77"/>
      <c r="N56" s="78"/>
    </row>
    <row r="57" customFormat="false" ht="33" hidden="false" customHeight="true" outlineLevel="0" collapsed="false">
      <c r="B57" s="79" t="s">
        <v>89</v>
      </c>
      <c r="C57" s="76"/>
      <c r="D57" s="76"/>
      <c r="E57" s="55"/>
      <c r="F57" s="54"/>
      <c r="G57" s="55"/>
      <c r="H57" s="55"/>
      <c r="I57" s="55"/>
      <c r="J57" s="55"/>
      <c r="K57" s="55"/>
      <c r="L57" s="55"/>
      <c r="M57" s="77"/>
      <c r="N57" s="78"/>
    </row>
    <row r="58" customFormat="false" ht="88.5" hidden="false" customHeight="true" outlineLevel="0" collapsed="false">
      <c r="B58" s="59" t="s">
        <v>90</v>
      </c>
      <c r="C58" s="41" t="n">
        <v>80000</v>
      </c>
      <c r="D58" s="41" t="n">
        <v>331910</v>
      </c>
      <c r="E58" s="26" t="n">
        <v>331910</v>
      </c>
      <c r="F58" s="30" t="n">
        <v>3000000</v>
      </c>
      <c r="G58" s="30"/>
      <c r="H58" s="30"/>
      <c r="I58" s="30"/>
      <c r="J58" s="30"/>
      <c r="K58" s="30"/>
      <c r="L58" s="27" t="n">
        <f aca="false">F58-E58</f>
        <v>2668090</v>
      </c>
      <c r="M58" s="28" t="n">
        <f aca="false">F58/E58*100-100</f>
        <v>803.859479979513</v>
      </c>
      <c r="N58" s="21" t="s">
        <v>63</v>
      </c>
    </row>
    <row r="59" customFormat="false" ht="80.25" hidden="false" customHeight="true" outlineLevel="0" collapsed="false">
      <c r="B59" s="59" t="s">
        <v>91</v>
      </c>
      <c r="C59" s="41" t="n">
        <v>3000000</v>
      </c>
      <c r="D59" s="41" t="n">
        <v>269747</v>
      </c>
      <c r="E59" s="26" t="n">
        <v>360000</v>
      </c>
      <c r="F59" s="41" t="n">
        <v>700000</v>
      </c>
      <c r="G59" s="41"/>
      <c r="H59" s="41"/>
      <c r="I59" s="41"/>
      <c r="J59" s="41"/>
      <c r="K59" s="41"/>
      <c r="L59" s="30" t="n">
        <f aca="false">F59-E59</f>
        <v>340000</v>
      </c>
      <c r="M59" s="28" t="n">
        <f aca="false">F59/E59*100-100</f>
        <v>94.4444444444444</v>
      </c>
      <c r="N59" s="21" t="s">
        <v>92</v>
      </c>
    </row>
    <row r="60" customFormat="false" ht="48" hidden="false" customHeight="true" outlineLevel="0" collapsed="false">
      <c r="B60" s="80" t="s">
        <v>93</v>
      </c>
      <c r="C60" s="81" t="n">
        <f aca="false">C58+C59</f>
        <v>3080000</v>
      </c>
      <c r="D60" s="81" t="n">
        <f aca="false">D58+D59</f>
        <v>601657</v>
      </c>
      <c r="E60" s="81" t="n">
        <f aca="false">E58+E59</f>
        <v>691910</v>
      </c>
      <c r="F60" s="47" t="n">
        <f aca="false">SUM(F58:F59)</f>
        <v>3700000</v>
      </c>
      <c r="G60" s="82"/>
      <c r="H60" s="82"/>
      <c r="I60" s="82"/>
      <c r="J60" s="82"/>
      <c r="K60" s="82"/>
      <c r="L60" s="83" t="n">
        <f aca="false">F60-E60</f>
        <v>3008090</v>
      </c>
      <c r="M60" s="48" t="n">
        <f aca="false">F60/E60*100-100</f>
        <v>434.751629547195</v>
      </c>
      <c r="N60" s="84"/>
    </row>
    <row r="61" customFormat="false" ht="82.9" hidden="false" customHeight="true" outlineLevel="0" collapsed="false">
      <c r="B61" s="85" t="s">
        <v>94</v>
      </c>
      <c r="C61" s="41" t="n">
        <v>1200000</v>
      </c>
      <c r="D61" s="41" t="n">
        <v>1787217</v>
      </c>
      <c r="E61" s="26" t="n">
        <v>1788000</v>
      </c>
      <c r="F61" s="30" t="n">
        <v>1500000</v>
      </c>
      <c r="G61" s="30"/>
      <c r="H61" s="30"/>
      <c r="I61" s="30"/>
      <c r="J61" s="30"/>
      <c r="K61" s="30"/>
      <c r="L61" s="27" t="n">
        <f aca="false">F61-E61</f>
        <v>-288000</v>
      </c>
      <c r="M61" s="28" t="n">
        <f aca="false">F61/E61*100-100</f>
        <v>-16.1073825503356</v>
      </c>
      <c r="N61" s="21" t="s">
        <v>95</v>
      </c>
    </row>
    <row r="62" customFormat="false" ht="139.5" hidden="false" customHeight="true" outlineLevel="0" collapsed="false">
      <c r="B62" s="59" t="s">
        <v>96</v>
      </c>
      <c r="C62" s="41"/>
      <c r="D62" s="41" t="n">
        <v>39127</v>
      </c>
      <c r="E62" s="26" t="n">
        <v>39127</v>
      </c>
      <c r="F62" s="30"/>
      <c r="G62" s="30"/>
      <c r="H62" s="30"/>
      <c r="I62" s="30"/>
      <c r="J62" s="30"/>
      <c r="K62" s="30"/>
      <c r="L62" s="27" t="n">
        <f aca="false">F62-E62</f>
        <v>-39127</v>
      </c>
      <c r="M62" s="28" t="n">
        <f aca="false">F62/E62*100-100</f>
        <v>-100</v>
      </c>
      <c r="N62" s="21" t="s">
        <v>69</v>
      </c>
    </row>
    <row r="63" customFormat="false" ht="116.45" hidden="false" customHeight="true" outlineLevel="0" collapsed="false">
      <c r="B63" s="59" t="s">
        <v>97</v>
      </c>
      <c r="C63" s="41" t="n">
        <v>2740858</v>
      </c>
      <c r="D63" s="41" t="n">
        <v>8797274</v>
      </c>
      <c r="E63" s="26" t="n">
        <v>8900000</v>
      </c>
      <c r="F63" s="25" t="n">
        <v>2662831</v>
      </c>
      <c r="G63" s="30"/>
      <c r="H63" s="30"/>
      <c r="I63" s="30"/>
      <c r="J63" s="30"/>
      <c r="K63" s="30"/>
      <c r="L63" s="27" t="n">
        <f aca="false">F63-E63</f>
        <v>-6237169</v>
      </c>
      <c r="M63" s="28" t="n">
        <f aca="false">F63/E63*100-100</f>
        <v>-70.0805505617978</v>
      </c>
      <c r="N63" s="86" t="s">
        <v>98</v>
      </c>
    </row>
    <row r="64" customFormat="false" ht="116.45" hidden="false" customHeight="true" outlineLevel="0" collapsed="false">
      <c r="B64" s="59" t="s">
        <v>99</v>
      </c>
      <c r="C64" s="41" t="n">
        <v>14072949</v>
      </c>
      <c r="D64" s="41"/>
      <c r="E64" s="26" t="n">
        <v>14072949</v>
      </c>
      <c r="F64" s="25"/>
      <c r="G64" s="30"/>
      <c r="H64" s="30"/>
      <c r="I64" s="30"/>
      <c r="J64" s="30"/>
      <c r="K64" s="30"/>
      <c r="L64" s="27" t="n">
        <f aca="false">F64-E64</f>
        <v>-14072949</v>
      </c>
      <c r="M64" s="28" t="n">
        <f aca="false">F64/E64*100-100</f>
        <v>-100</v>
      </c>
      <c r="N64" s="58" t="s">
        <v>80</v>
      </c>
    </row>
    <row r="65" customFormat="false" ht="114" hidden="false" customHeight="true" outlineLevel="0" collapsed="false">
      <c r="B65" s="24" t="s">
        <v>100</v>
      </c>
      <c r="C65" s="41" t="n">
        <v>1246500</v>
      </c>
      <c r="D65" s="41" t="n">
        <v>1246500</v>
      </c>
      <c r="E65" s="26" t="n">
        <v>1246500</v>
      </c>
      <c r="F65" s="25"/>
      <c r="G65" s="30"/>
      <c r="H65" s="30"/>
      <c r="I65" s="30"/>
      <c r="J65" s="30"/>
      <c r="K65" s="30"/>
      <c r="L65" s="27" t="n">
        <f aca="false">F65-E65</f>
        <v>-1246500</v>
      </c>
      <c r="M65" s="28" t="n">
        <f aca="false">F65/E65*100-100</f>
        <v>-100</v>
      </c>
      <c r="N65" s="58" t="s">
        <v>80</v>
      </c>
    </row>
    <row r="66" customFormat="false" ht="126" hidden="false" customHeight="true" outlineLevel="0" collapsed="false">
      <c r="B66" s="60" t="s">
        <v>101</v>
      </c>
      <c r="C66" s="41" t="n">
        <v>210900</v>
      </c>
      <c r="D66" s="41" t="n">
        <v>158100</v>
      </c>
      <c r="E66" s="26" t="n">
        <v>210900</v>
      </c>
      <c r="F66" s="25"/>
      <c r="G66" s="30"/>
      <c r="H66" s="30"/>
      <c r="I66" s="30"/>
      <c r="J66" s="30"/>
      <c r="K66" s="30"/>
      <c r="L66" s="30" t="n">
        <f aca="false">F66-E66</f>
        <v>-210900</v>
      </c>
      <c r="M66" s="28" t="n">
        <f aca="false">F66/E66*100-100</f>
        <v>-100</v>
      </c>
      <c r="N66" s="58" t="s">
        <v>80</v>
      </c>
    </row>
    <row r="67" customFormat="false" ht="66" hidden="false" customHeight="true" outlineLevel="0" collapsed="false">
      <c r="B67" s="60" t="s">
        <v>102</v>
      </c>
      <c r="C67" s="41" t="n">
        <v>900000</v>
      </c>
      <c r="D67" s="41"/>
      <c r="E67" s="26" t="n">
        <v>900000</v>
      </c>
      <c r="F67" s="25"/>
      <c r="G67" s="30"/>
      <c r="H67" s="30"/>
      <c r="I67" s="30"/>
      <c r="J67" s="30"/>
      <c r="K67" s="30"/>
      <c r="L67" s="30" t="n">
        <f aca="false">F67-E67</f>
        <v>-900000</v>
      </c>
      <c r="M67" s="28" t="n">
        <f aca="false">F67/E67*100-100</f>
        <v>-100</v>
      </c>
      <c r="N67" s="56"/>
    </row>
    <row r="68" customFormat="false" ht="55.9" hidden="false" customHeight="true" outlineLevel="0" collapsed="false">
      <c r="B68" s="80" t="s">
        <v>103</v>
      </c>
      <c r="C68" s="81" t="n">
        <f aca="false">C61+C62+C63+C64+C65+C66+C67</f>
        <v>20371207</v>
      </c>
      <c r="D68" s="81" t="n">
        <f aca="false">D61+D62+D63+D65+D66</f>
        <v>12028218</v>
      </c>
      <c r="E68" s="81" t="n">
        <f aca="false">E61+E62+E63+E64+E65+E66</f>
        <v>26257476</v>
      </c>
      <c r="F68" s="47" t="n">
        <f aca="false">SUM(F61:F63)</f>
        <v>4162831</v>
      </c>
      <c r="G68" s="47"/>
      <c r="H68" s="47"/>
      <c r="I68" s="47"/>
      <c r="J68" s="47"/>
      <c r="K68" s="47"/>
      <c r="L68" s="83" t="n">
        <f aca="false">F68-E68</f>
        <v>-22094645</v>
      </c>
      <c r="M68" s="48" t="n">
        <f aca="false">F68/E68*100-100</f>
        <v>-84.1461113779558</v>
      </c>
      <c r="N68" s="84"/>
    </row>
    <row r="69" customFormat="false" ht="45.75" hidden="false" customHeight="true" outlineLevel="0" collapsed="false">
      <c r="B69" s="87" t="s">
        <v>104</v>
      </c>
      <c r="C69" s="88" t="n">
        <f aca="false">C60+C68</f>
        <v>23451207</v>
      </c>
      <c r="D69" s="88" t="n">
        <f aca="false">D60+D68</f>
        <v>12629875</v>
      </c>
      <c r="E69" s="88" t="n">
        <f aca="false">E60+E68</f>
        <v>26949386</v>
      </c>
      <c r="F69" s="72" t="n">
        <f aca="false">F60+F68</f>
        <v>7862831</v>
      </c>
      <c r="G69" s="72"/>
      <c r="H69" s="72"/>
      <c r="I69" s="72"/>
      <c r="J69" s="72"/>
      <c r="K69" s="72"/>
      <c r="L69" s="89" t="n">
        <f aca="false">F69-E69</f>
        <v>-19086555</v>
      </c>
      <c r="M69" s="73" t="n">
        <f aca="false">F69/E69*100-100</f>
        <v>-70.8237100466779</v>
      </c>
      <c r="N69" s="90"/>
    </row>
    <row r="70" customFormat="false" ht="58.5" hidden="false" customHeight="true" outlineLevel="0" collapsed="false">
      <c r="B70" s="91" t="s">
        <v>105</v>
      </c>
      <c r="C70" s="72" t="n">
        <f aca="false">C55+C69</f>
        <v>549062650</v>
      </c>
      <c r="D70" s="72" t="n">
        <f aca="false">D55+D69</f>
        <v>496105469</v>
      </c>
      <c r="E70" s="72" t="n">
        <f aca="false">E55+E69</f>
        <v>553508694</v>
      </c>
      <c r="F70" s="72" t="n">
        <f aca="false">F55+F69</f>
        <v>439261407</v>
      </c>
      <c r="G70" s="72"/>
      <c r="H70" s="72"/>
      <c r="I70" s="72"/>
      <c r="J70" s="72"/>
      <c r="K70" s="72"/>
      <c r="L70" s="89" t="n">
        <f aca="false">F70-E70</f>
        <v>-114247287</v>
      </c>
      <c r="M70" s="73" t="n">
        <f aca="false">F70/E70*100-100</f>
        <v>-20.6405587190289</v>
      </c>
      <c r="N70" s="92"/>
    </row>
    <row r="71" customFormat="false" ht="25.5" hidden="false" customHeight="false" outlineLevel="0" collapsed="false">
      <c r="C71" s="93"/>
      <c r="D71" s="93"/>
      <c r="E71" s="94"/>
      <c r="F71" s="94"/>
      <c r="G71" s="94"/>
      <c r="H71" s="94"/>
      <c r="I71" s="94"/>
      <c r="J71" s="94"/>
      <c r="K71" s="94"/>
      <c r="L71" s="94"/>
      <c r="M71" s="94"/>
    </row>
    <row r="72" customFormat="false" ht="25.5" hidden="false" customHeight="false" outlineLevel="0" collapsed="false">
      <c r="E72" s="95"/>
      <c r="F72" s="95"/>
      <c r="G72" s="95"/>
      <c r="H72" s="95"/>
      <c r="I72" s="95"/>
      <c r="J72" s="95"/>
      <c r="K72" s="95"/>
      <c r="L72" s="95"/>
      <c r="M72" s="95"/>
    </row>
    <row r="73" customFormat="false" ht="25.5" hidden="false" customHeight="false" outlineLevel="0" collapsed="false">
      <c r="E73" s="95"/>
      <c r="F73" s="95"/>
      <c r="G73" s="95"/>
      <c r="H73" s="95"/>
      <c r="I73" s="95"/>
      <c r="J73" s="95"/>
      <c r="K73" s="95"/>
      <c r="L73" s="95"/>
      <c r="M73" s="95"/>
    </row>
  </sheetData>
  <mergeCells count="12">
    <mergeCell ref="B6:M6"/>
    <mergeCell ref="B9:M9"/>
    <mergeCell ref="B12:B13"/>
    <mergeCell ref="C12:C13"/>
    <mergeCell ref="D12:D13"/>
    <mergeCell ref="E12:E13"/>
    <mergeCell ref="F12:F13"/>
    <mergeCell ref="H12:H13"/>
    <mergeCell ref="I12:K12"/>
    <mergeCell ref="L12:M12"/>
    <mergeCell ref="N12:N13"/>
    <mergeCell ref="O14:P1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P</cp:lastModifiedBy>
  <cp:lastPrinted>2025-12-22T13:38:19Z</cp:lastPrinted>
  <dcterms:modified xsi:type="dcterms:W3CDTF">2025-12-25T07:23:59Z</dcterms:modified>
  <cp:revision>0</cp:revision>
  <dc:subject/>
  <dc:title/>
</cp:coreProperties>
</file>